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7"/>
  </bookViews>
  <sheets>
    <sheet name="Feuille4" sheetId="1" state="visible" r:id="rId2"/>
    <sheet name="NB" sheetId="2" state="visible" r:id="rId3"/>
    <sheet name="Pilote de données_NB_1" sheetId="3" state="visible" r:id="rId4"/>
    <sheet name="Feuille5" sheetId="4" state="visible" r:id="rId5"/>
    <sheet name="Couleur" sheetId="5" state="visible" r:id="rId6"/>
    <sheet name="Pilote de données_Couleur_1" sheetId="6" state="visible" r:id="rId7"/>
    <sheet name="Feuille6" sheetId="7" state="visible" r:id="rId8"/>
    <sheet name="Jeunes" sheetId="8" state="visible" r:id="rId9"/>
  </sheets>
  <definedNames>
    <definedName function="false" hidden="true" localSheetId="7" name="_xlnm._FilterDatabase" vbProcedure="false">Jeunes!$A$4:$I$38</definedName>
    <definedName function="false" hidden="false" name="Import1" vbProcedure="false">NB!$A$4:$I$218</definedName>
    <definedName function="false" hidden="false" name="Import2" vbProcedure="false">#REF!</definedName>
  </definedName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1000">
  <si>
    <t xml:space="preserve">APAL    LAVAL</t>
  </si>
  <si>
    <t xml:space="preserve">AUGER</t>
  </si>
  <si>
    <t xml:space="preserve">Alain</t>
  </si>
  <si>
    <t xml:space="preserve">Hotel Nelson</t>
  </si>
  <si>
    <t xml:space="preserve">Place Desjardins</t>
  </si>
  <si>
    <t xml:space="preserve">BASTIEN</t>
  </si>
  <si>
    <t xml:space="preserve">Francine</t>
  </si>
  <si>
    <t xml:space="preserve">Chicago vu du pont</t>
  </si>
  <si>
    <t xml:space="preserve">DIPLACIDO</t>
  </si>
  <si>
    <t xml:space="preserve">Vincent</t>
  </si>
  <si>
    <t xml:space="preserve">Dans la ruelle la nuit</t>
  </si>
  <si>
    <t xml:space="preserve">Tempette urbain</t>
  </si>
  <si>
    <t xml:space="preserve">FORTIER</t>
  </si>
  <si>
    <t xml:space="preserve">Thérèse</t>
  </si>
  <si>
    <t xml:space="preserve">Paliers givrés</t>
  </si>
  <si>
    <t xml:space="preserve">A  ta fenêtre</t>
  </si>
  <si>
    <t xml:space="preserve">RICARD</t>
  </si>
  <si>
    <t xml:space="preserve">Sylvain</t>
  </si>
  <si>
    <t xml:space="preserve">Générations  multiples</t>
  </si>
  <si>
    <t xml:space="preserve">Pollution urbaine</t>
  </si>
  <si>
    <t xml:space="preserve">Le capitole de Montpellier</t>
  </si>
  <si>
    <t xml:space="preserve">ROBERT</t>
  </si>
  <si>
    <t xml:space="preserve">Yves</t>
  </si>
  <si>
    <t xml:space="preserve">Centre ville</t>
  </si>
  <si>
    <t xml:space="preserve">En passant par le campus</t>
  </si>
  <si>
    <t xml:space="preserve">ST-ONGE</t>
  </si>
  <si>
    <t xml:space="preserve">Gilles</t>
  </si>
  <si>
    <t xml:space="preserve">Neige dorée</t>
  </si>
  <si>
    <t xml:space="preserve">BAGNOLS-MARCOULE</t>
  </si>
  <si>
    <t xml:space="preserve">GERTOSIO</t>
  </si>
  <si>
    <t xml:space="preserve">André</t>
  </si>
  <si>
    <t xml:space="preserve">Cubic II</t>
  </si>
  <si>
    <t xml:space="preserve">Hollande I</t>
  </si>
  <si>
    <t xml:space="preserve">San Francisco I</t>
  </si>
  <si>
    <t xml:space="preserve">Cubic I</t>
  </si>
  <si>
    <t xml:space="preserve">CLUB PHOTO DE GAGNY</t>
  </si>
  <si>
    <t xml:space="preserve">BAYOL</t>
  </si>
  <si>
    <t xml:space="preserve">Suzanne</t>
  </si>
  <si>
    <t xml:space="preserve">Quai de Saone</t>
  </si>
  <si>
    <t xml:space="preserve">La Défense</t>
  </si>
  <si>
    <t xml:space="preserve">BLOT</t>
  </si>
  <si>
    <t xml:space="preserve">Annick</t>
  </si>
  <si>
    <t xml:space="preserve">Escalier et son ombre</t>
  </si>
  <si>
    <t xml:space="preserve">BORDONNEAU</t>
  </si>
  <si>
    <t xml:space="preserve">Marie Thérése</t>
  </si>
  <si>
    <t xml:space="preserve">Sur les toits de Paris</t>
  </si>
  <si>
    <t xml:space="preserve">LEPELLEY</t>
  </si>
  <si>
    <t xml:space="preserve">Michel</t>
  </si>
  <si>
    <t xml:space="preserve">Melbourne</t>
  </si>
  <si>
    <t xml:space="preserve">CSA RUELLE PHOTO</t>
  </si>
  <si>
    <t xml:space="preserve">FEVRIER</t>
  </si>
  <si>
    <t xml:space="preserve">Astrid</t>
  </si>
  <si>
    <t xml:space="preserve">L'escalier</t>
  </si>
  <si>
    <t xml:space="preserve">Rondas</t>
  </si>
  <si>
    <t xml:space="preserve">Espagne</t>
  </si>
  <si>
    <t xml:space="preserve">RIGAUD</t>
  </si>
  <si>
    <t xml:space="preserve">Gérard</t>
  </si>
  <si>
    <t xml:space="preserve">La défense</t>
  </si>
  <si>
    <t xml:space="preserve">Claudette</t>
  </si>
  <si>
    <t xml:space="preserve">Géants</t>
  </si>
  <si>
    <t xml:space="preserve">Loire saumuroise</t>
  </si>
  <si>
    <t xml:space="preserve">GPPR  ( ROYAN)</t>
  </si>
  <si>
    <t xml:space="preserve">DAUSSIN</t>
  </si>
  <si>
    <t xml:space="preserve">Guylène</t>
  </si>
  <si>
    <t xml:space="preserve">Almeria balcons</t>
  </si>
  <si>
    <t xml:space="preserve">Almeria Immeuble</t>
  </si>
  <si>
    <t xml:space="preserve">DUPONT</t>
  </si>
  <si>
    <t xml:space="preserve">Maurice</t>
  </si>
  <si>
    <t xml:space="preserve">La Baule</t>
  </si>
  <si>
    <t xml:space="preserve">Les Laveurs</t>
  </si>
  <si>
    <t xml:space="preserve">LAJOUX</t>
  </si>
  <si>
    <t xml:space="preserve">Marie Jo</t>
  </si>
  <si>
    <t xml:space="preserve">Parlement</t>
  </si>
  <si>
    <t xml:space="preserve">LANDON</t>
  </si>
  <si>
    <t xml:space="preserve">Le miroir d'eau</t>
  </si>
  <si>
    <t xml:space="preserve">LINARD</t>
  </si>
  <si>
    <t xml:space="preserve">Michèle</t>
  </si>
  <si>
    <t xml:space="preserve">Les Toits</t>
  </si>
  <si>
    <t xml:space="preserve">GROUPE OBJECTIF IMAGE</t>
  </si>
  <si>
    <t xml:space="preserve">ANDRADE</t>
  </si>
  <si>
    <t xml:space="preserve">Charles</t>
  </si>
  <si>
    <t xml:space="preserve">Rue Etienne Dolet</t>
  </si>
  <si>
    <t xml:space="preserve">HERBEZ</t>
  </si>
  <si>
    <t xml:space="preserve">La tour et la Défense</t>
  </si>
  <si>
    <t xml:space="preserve">GROUPE PHOTO REGION VERNON</t>
  </si>
  <si>
    <t xml:space="preserve">LOCHARD</t>
  </si>
  <si>
    <t xml:space="preserve">Echiquier vernonnais</t>
  </si>
  <si>
    <t xml:space="preserve">TETILLON</t>
  </si>
  <si>
    <t xml:space="preserve">Pierre</t>
  </si>
  <si>
    <t xml:space="preserve">Autoire</t>
  </si>
  <si>
    <t xml:space="preserve">Village de cinéma</t>
  </si>
  <si>
    <t xml:space="preserve">IMAGE …IN</t>
  </si>
  <si>
    <t xml:space="preserve">MAGONI</t>
  </si>
  <si>
    <t xml:space="preserve">Philippe</t>
  </si>
  <si>
    <t xml:space="preserve">Cubique</t>
  </si>
  <si>
    <t xml:space="preserve">PAGET</t>
  </si>
  <si>
    <t xml:space="preserve">Colette</t>
  </si>
  <si>
    <t xml:space="preserve">Coucher de soleil sur la Défense</t>
  </si>
  <si>
    <t xml:space="preserve">IMAGES ET SON EN FUMELOIS</t>
  </si>
  <si>
    <t xml:space="preserve">GROULT</t>
  </si>
  <si>
    <t xml:space="preserve">Claudine</t>
  </si>
  <si>
    <t xml:space="preserve">Le clocher de la gare</t>
  </si>
  <si>
    <t xml:space="preserve">LOUBRIAT</t>
  </si>
  <si>
    <t xml:space="preserve">Christian</t>
  </si>
  <si>
    <t xml:space="preserve">Dépôt vente</t>
  </si>
  <si>
    <t xml:space="preserve">PULGAS</t>
  </si>
  <si>
    <t xml:space="preserve">Antonio</t>
  </si>
  <si>
    <t xml:space="preserve">Le chemin du château</t>
  </si>
  <si>
    <t xml:space="preserve">LATTES PHOTO 34</t>
  </si>
  <si>
    <t xml:space="preserve">PELTIER</t>
  </si>
  <si>
    <t xml:space="preserve">Claude </t>
  </si>
  <si>
    <t xml:space="preserve">Escalator</t>
  </si>
  <si>
    <t xml:space="preserve">Parking</t>
  </si>
  <si>
    <t xml:space="preserve">OISSERY</t>
  </si>
  <si>
    <t xml:space="preserve">CIPIERE</t>
  </si>
  <si>
    <t xml:space="preserve">Gil</t>
  </si>
  <si>
    <t xml:space="preserve">Fenêtre sur pose</t>
  </si>
  <si>
    <t xml:space="preserve">PARIS AUSTERLITZ</t>
  </si>
  <si>
    <t xml:space="preserve">DUSSOUCHAUD</t>
  </si>
  <si>
    <t xml:space="preserve">Bernard</t>
  </si>
  <si>
    <t xml:space="preserve">L.A Walt disney Concert hall</t>
  </si>
  <si>
    <t xml:space="preserve">St Eustache</t>
  </si>
  <si>
    <t xml:space="preserve">Cimetière de Puteaux</t>
  </si>
  <si>
    <t xml:space="preserve">PC LIMOURS</t>
  </si>
  <si>
    <t xml:space="preserve">Patrick</t>
  </si>
  <si>
    <t xml:space="preserve">Les docks</t>
  </si>
  <si>
    <t xml:space="preserve">Abandon</t>
  </si>
  <si>
    <t xml:space="preserve">PC MAISONNAIS</t>
  </si>
  <si>
    <t xml:space="preserve">AUBERT</t>
  </si>
  <si>
    <t xml:space="preserve">Où est la mer ?</t>
  </si>
  <si>
    <t xml:space="preserve">BOUNINE</t>
  </si>
  <si>
    <t xml:space="preserve">Jean Paul</t>
  </si>
  <si>
    <t xml:space="preserve">Sous les ponts de Paris</t>
  </si>
  <si>
    <t xml:space="preserve">CAMPLAN</t>
  </si>
  <si>
    <t xml:space="preserve">Richard</t>
  </si>
  <si>
    <t xml:space="preserve">Ombre sur la ville</t>
  </si>
  <si>
    <t xml:space="preserve">Arbre en cage</t>
  </si>
  <si>
    <t xml:space="preserve">KETTLER</t>
  </si>
  <si>
    <t xml:space="preserve">Toile de façade</t>
  </si>
  <si>
    <t xml:space="preserve">MERAT</t>
  </si>
  <si>
    <t xml:space="preserve">Brume sur la Seine</t>
  </si>
  <si>
    <t xml:space="preserve">PH IMAGES DES ST AIGNAN DE CRAMESNIL</t>
  </si>
  <si>
    <t xml:space="preserve">PIRES DIAS</t>
  </si>
  <si>
    <t xml:space="preserve">José Manuel</t>
  </si>
  <si>
    <t xml:space="preserve">Cité U</t>
  </si>
  <si>
    <t xml:space="preserve">Fernando Pessoa</t>
  </si>
  <si>
    <t xml:space="preserve">PHOTO CLUB BOUFFEMONT</t>
  </si>
  <si>
    <t xml:space="preserve">ROBIN</t>
  </si>
  <si>
    <t xml:space="preserve">Martial</t>
  </si>
  <si>
    <t xml:space="preserve">Sur les rails</t>
  </si>
  <si>
    <t xml:space="preserve">Ginger et Fred</t>
  </si>
  <si>
    <t xml:space="preserve">Circulation brumeuse</t>
  </si>
  <si>
    <t xml:space="preserve">PHOTO CLUB IMAGES DE ST AIGNAN DE CRASMESNIL</t>
  </si>
  <si>
    <t xml:space="preserve">PHOTO CLUB LIMOURS</t>
  </si>
  <si>
    <t xml:space="preserve">Villa mon repos</t>
  </si>
  <si>
    <t xml:space="preserve">PHOTO CLUB MAISONNAIS</t>
  </si>
  <si>
    <t xml:space="preserve">Paris en cage</t>
  </si>
  <si>
    <t xml:space="preserve">ST FRONT DE PRADOUX</t>
  </si>
  <si>
    <t xml:space="preserve">FAUCONNIER</t>
  </si>
  <si>
    <t xml:space="preserve">Jacques</t>
  </si>
  <si>
    <t xml:space="preserve">Paris 87</t>
  </si>
  <si>
    <t xml:space="preserve">TOURS CHEMINOTS</t>
  </si>
  <si>
    <t xml:space="preserve">BEGHDALI</t>
  </si>
  <si>
    <t xml:space="preserve">Yahia</t>
  </si>
  <si>
    <t xml:space="preserve">Le porc épic</t>
  </si>
  <si>
    <t xml:space="preserve">Sous la neige</t>
  </si>
  <si>
    <t xml:space="preserve">Les courses</t>
  </si>
  <si>
    <t xml:space="preserve">Derriere l'église</t>
  </si>
  <si>
    <t xml:space="preserve">GASCHE</t>
  </si>
  <si>
    <t xml:space="preserve">Après la pluie</t>
  </si>
  <si>
    <t xml:space="preserve">PILLERAULT</t>
  </si>
  <si>
    <t xml:space="preserve">Jeannette</t>
  </si>
  <si>
    <t xml:space="preserve">Le théatre</t>
  </si>
  <si>
    <t xml:space="preserve">Camille</t>
  </si>
  <si>
    <t xml:space="preserve">Guerlain</t>
  </si>
  <si>
    <t xml:space="preserve">Le phare et les mouettes</t>
  </si>
  <si>
    <t xml:space="preserve">CAULIER</t>
  </si>
  <si>
    <t xml:space="preserve">Agglomération</t>
  </si>
  <si>
    <t xml:space="preserve">Extension urbaine</t>
  </si>
  <si>
    <t xml:space="preserve">Centre historique</t>
  </si>
  <si>
    <t xml:space="preserve">LE CORFEC</t>
  </si>
  <si>
    <t xml:space="preserve">Jean Marc</t>
  </si>
  <si>
    <t xml:space="preserve">L'horloge</t>
  </si>
  <si>
    <t xml:space="preserve">Quai Sainte Catherine</t>
  </si>
  <si>
    <t xml:space="preserve">Canal Saint Martin</t>
  </si>
  <si>
    <t xml:space="preserve">LEROUX</t>
  </si>
  <si>
    <t xml:space="preserve">Benoit</t>
  </si>
  <si>
    <t xml:space="preserve">Echelles</t>
  </si>
  <si>
    <t xml:space="preserve">MAQUIN</t>
  </si>
  <si>
    <t xml:space="preserve">Hèlène</t>
  </si>
  <si>
    <t xml:space="preserve">Entre deux monts</t>
  </si>
  <si>
    <t xml:space="preserve">Les québecois de la rue St Jean</t>
  </si>
  <si>
    <t xml:space="preserve">MARTIN</t>
  </si>
  <si>
    <t xml:space="preserve">Paul</t>
  </si>
  <si>
    <t xml:space="preserve">Passé et présent</t>
  </si>
  <si>
    <t xml:space="preserve">Colombe City</t>
  </si>
  <si>
    <t xml:space="preserve">Tortue City</t>
  </si>
  <si>
    <t xml:space="preserve">SARAIVA</t>
  </si>
  <si>
    <t xml:space="preserve">Oscar</t>
  </si>
  <si>
    <t xml:space="preserve">Praça da ribeira</t>
  </si>
  <si>
    <t xml:space="preserve">Alvorecer  na ponte</t>
  </si>
  <si>
    <t xml:space="preserve">Manha cinzenta</t>
  </si>
  <si>
    <t xml:space="preserve">NOIR 
ET 
BLANC</t>
  </si>
  <si>
    <t xml:space="preserve">    </t>
  </si>
  <si>
    <t xml:space="preserve">RESULTATS NOIR ET BLANC</t>
  </si>
  <si>
    <t xml:space="preserve">N°</t>
  </si>
  <si>
    <t xml:space="preserve">Nom Club</t>
  </si>
  <si>
    <t xml:space="preserve">Nom</t>
  </si>
  <si>
    <t xml:space="preserve">Prénom</t>
  </si>
  <si>
    <t xml:space="preserve">Titre</t>
  </si>
  <si>
    <t xml:space="preserve">Note</t>
  </si>
  <si>
    <t xml:space="preserve">APAL         FRANCE</t>
  </si>
  <si>
    <t xml:space="preserve">GREZIS</t>
  </si>
  <si>
    <t xml:space="preserve">Jérome</t>
  </si>
  <si>
    <t xml:space="preserve">Chemin de traverse</t>
  </si>
  <si>
    <t xml:space="preserve">LE GUILLOUX</t>
  </si>
  <si>
    <t xml:space="preserve">Lille urbain</t>
  </si>
  <si>
    <t xml:space="preserve">ACN PLOEMEUR</t>
  </si>
  <si>
    <t xml:space="preserve">LETENIER</t>
  </si>
  <si>
    <t xml:space="preserve">Darling harbour</t>
  </si>
  <si>
    <t xml:space="preserve">COUPEL</t>
  </si>
  <si>
    <t xml:space="preserve">Gilliane</t>
  </si>
  <si>
    <t xml:space="preserve">La halle de l'Europe </t>
  </si>
  <si>
    <t xml:space="preserve">Port de Hambourg</t>
  </si>
  <si>
    <t xml:space="preserve">CIS</t>
  </si>
  <si>
    <t xml:space="preserve">CHANUT</t>
  </si>
  <si>
    <t xml:space="preserve">Laurent</t>
  </si>
  <si>
    <t xml:space="preserve">Panthéon</t>
  </si>
  <si>
    <t xml:space="preserve">Fait gaffe au tram</t>
  </si>
  <si>
    <t xml:space="preserve">l'axe Majeur</t>
  </si>
  <si>
    <t xml:space="preserve">Géométrie</t>
  </si>
  <si>
    <t xml:space="preserve">Brest</t>
  </si>
  <si>
    <t xml:space="preserve">MARCHAIS</t>
  </si>
  <si>
    <t xml:space="preserve">Roger</t>
  </si>
  <si>
    <t xml:space="preserve">Façade sur parc</t>
  </si>
  <si>
    <t xml:space="preserve">LEORIER</t>
  </si>
  <si>
    <t xml:space="preserve">Caterine</t>
  </si>
  <si>
    <t xml:space="preserve">A la Bofil</t>
  </si>
  <si>
    <t xml:space="preserve">Reflet de clocher</t>
  </si>
  <si>
    <t xml:space="preserve">La ZUP</t>
  </si>
  <si>
    <t xml:space="preserve">GEINGUENAUD</t>
  </si>
  <si>
    <t xml:space="preserve">Jean René</t>
  </si>
  <si>
    <t xml:space="preserve">La rue</t>
  </si>
  <si>
    <t xml:space="preserve">ALDEBERT</t>
  </si>
  <si>
    <t xml:space="preserve">Frédéric</t>
  </si>
  <si>
    <t xml:space="preserve">Arenes modernes</t>
  </si>
  <si>
    <t xml:space="preserve">Le pont des arts 2</t>
  </si>
  <si>
    <t xml:space="preserve">A Créteil</t>
  </si>
  <si>
    <t xml:space="preserve">Toits de New York</t>
  </si>
  <si>
    <t xml:space="preserve">Le bouquiniste</t>
  </si>
  <si>
    <t xml:space="preserve">Le métro aérien</t>
  </si>
  <si>
    <t xml:space="preserve">Le CNIT</t>
  </si>
  <si>
    <t xml:space="preserve">MONGARD</t>
  </si>
  <si>
    <t xml:space="preserve">Didier</t>
  </si>
  <si>
    <t xml:space="preserve">Parasols</t>
  </si>
  <si>
    <t xml:space="preserve">AGNERAY</t>
  </si>
  <si>
    <t xml:space="preserve">Jean Pierre</t>
  </si>
  <si>
    <t xml:space="preserve">Vieux toits à Saintes</t>
  </si>
  <si>
    <t xml:space="preserve">COSMAR</t>
  </si>
  <si>
    <t xml:space="preserve">François</t>
  </si>
  <si>
    <t xml:space="preserve">Toronto tour CNN</t>
  </si>
  <si>
    <t xml:space="preserve">Place à la solitude</t>
  </si>
  <si>
    <t xml:space="preserve">ALAJARIN</t>
  </si>
  <si>
    <t xml:space="preserve">Belle de nuit</t>
  </si>
  <si>
    <t xml:space="preserve">Spiritual</t>
  </si>
  <si>
    <t xml:space="preserve">A Noisy</t>
  </si>
  <si>
    <t xml:space="preserve">La cité</t>
  </si>
  <si>
    <t xml:space="preserve">MALACHINA</t>
  </si>
  <si>
    <t xml:space="preserve">Catherine</t>
  </si>
  <si>
    <t xml:space="preserve">Chrysler Building</t>
  </si>
  <si>
    <t xml:space="preserve">BOURSINHAC</t>
  </si>
  <si>
    <t xml:space="preserve">La ruelle</t>
  </si>
  <si>
    <t xml:space="preserve">Velibs</t>
  </si>
  <si>
    <t xml:space="preserve">Wall street</t>
  </si>
  <si>
    <t xml:space="preserve">VIAUD</t>
  </si>
  <si>
    <t xml:space="preserve">Brigitte</t>
  </si>
  <si>
    <t xml:space="preserve">Villebois</t>
  </si>
  <si>
    <t xml:space="preserve">Geod'eau</t>
  </si>
  <si>
    <t xml:space="preserve">La Diagonale du fou</t>
  </si>
  <si>
    <t xml:space="preserve">PEDELMAS</t>
  </si>
  <si>
    <t xml:space="preserve">La Capelette</t>
  </si>
  <si>
    <t xml:space="preserve">Eglise en ruine</t>
  </si>
  <si>
    <t xml:space="preserve">Time Square By night</t>
  </si>
  <si>
    <t xml:space="preserve">Sur la Canebiére</t>
  </si>
  <si>
    <t xml:space="preserve">L'hiver au printemps</t>
  </si>
  <si>
    <t xml:space="preserve">A Rio</t>
  </si>
  <si>
    <t xml:space="preserve">Monsieur Louis</t>
  </si>
  <si>
    <t xml:space="preserve">Tags</t>
  </si>
  <si>
    <t xml:space="preserve">ALEXANDRE</t>
  </si>
  <si>
    <t xml:space="preserve">Daniel</t>
  </si>
  <si>
    <t xml:space="preserve">Le chantier</t>
  </si>
  <si>
    <t xml:space="preserve">Bateau mouche</t>
  </si>
  <si>
    <t xml:space="preserve">Reflet</t>
  </si>
  <si>
    <t xml:space="preserve">CERF</t>
  </si>
  <si>
    <t xml:space="preserve">Grenelle</t>
  </si>
  <si>
    <t xml:space="preserve">vive le syndic</t>
  </si>
  <si>
    <t xml:space="preserve">PHAN</t>
  </si>
  <si>
    <t xml:space="preserve">Jérémy</t>
  </si>
  <si>
    <t xml:space="preserve">Ho Chi Minh</t>
  </si>
  <si>
    <t xml:space="preserve">Poutrelles</t>
  </si>
  <si>
    <t xml:space="preserve">Dordogne</t>
  </si>
  <si>
    <t xml:space="preserve">PC PARIS BERCY</t>
  </si>
  <si>
    <t xml:space="preserve">Cours saint Emilion</t>
  </si>
  <si>
    <t xml:space="preserve">La fresque miroir</t>
  </si>
  <si>
    <t xml:space="preserve">La pause</t>
  </si>
  <si>
    <t xml:space="preserve">Parvis</t>
  </si>
  <si>
    <t xml:space="preserve">Vers l'université</t>
  </si>
  <si>
    <t xml:space="preserve">St Marc</t>
  </si>
  <si>
    <t xml:space="preserve">Figures géométriques</t>
  </si>
  <si>
    <t xml:space="preserve">Pleurs</t>
  </si>
  <si>
    <t xml:space="preserve">RETAILLAUD</t>
  </si>
  <si>
    <t xml:space="preserve">Dominique</t>
  </si>
  <si>
    <t xml:space="preserve">Villeneuve Loubet</t>
  </si>
  <si>
    <t xml:space="preserve">VERNEUIL</t>
  </si>
  <si>
    <t xml:space="preserve">Almeria terrasses</t>
  </si>
  <si>
    <t xml:space="preserve">Urbanisme Alsacien</t>
  </si>
  <si>
    <t xml:space="preserve">Toronto  les deux tours</t>
  </si>
  <si>
    <t xml:space="preserve">LACHANCE</t>
  </si>
  <si>
    <t xml:space="preserve">Jacqueline</t>
  </si>
  <si>
    <t xml:space="preserve">Inoccupée</t>
  </si>
  <si>
    <t xml:space="preserve">Le pont neuf</t>
  </si>
  <si>
    <t xml:space="preserve">Sous le pont</t>
  </si>
  <si>
    <t xml:space="preserve">BECAUD</t>
  </si>
  <si>
    <t xml:space="preserve">Patrice</t>
  </si>
  <si>
    <t xml:space="preserve">Auvers sur oise</t>
  </si>
  <si>
    <t xml:space="preserve">San Francisco</t>
  </si>
  <si>
    <t xml:space="preserve">Tendeurs</t>
  </si>
  <si>
    <t xml:space="preserve">Venise</t>
  </si>
  <si>
    <t xml:space="preserve">Façades</t>
  </si>
  <si>
    <t xml:space="preserve">Galerie des rires</t>
  </si>
  <si>
    <t xml:space="preserve">Solitude à plusieurs</t>
  </si>
  <si>
    <t xml:space="preserve">CAMBIER</t>
  </si>
  <si>
    <t xml:space="preserve">Rue Senlisienne 2</t>
  </si>
  <si>
    <t xml:space="preserve">Indomptable</t>
  </si>
  <si>
    <t xml:space="preserve">HOEN </t>
  </si>
  <si>
    <t xml:space="preserve">Françoise</t>
  </si>
  <si>
    <t xml:space="preserve">Château d'eau</t>
  </si>
  <si>
    <t xml:space="preserve">Le lampadaire</t>
  </si>
  <si>
    <t xml:space="preserve">Les enclavées</t>
  </si>
  <si>
    <t xml:space="preserve">Chauffage urbain</t>
  </si>
  <si>
    <t xml:space="preserve">Cheminées</t>
  </si>
  <si>
    <t xml:space="preserve">Sophie</t>
  </si>
  <si>
    <t xml:space="preserve">Place de l'église</t>
  </si>
  <si>
    <t xml:space="preserve">BAURAIN</t>
  </si>
  <si>
    <t xml:space="preserve">Volumes</t>
  </si>
  <si>
    <t xml:space="preserve">Oradour sur Glane</t>
  </si>
  <si>
    <t xml:space="preserve">Almeria façade</t>
  </si>
  <si>
    <t xml:space="preserve">Almeiria coté rue</t>
  </si>
  <si>
    <t xml:space="preserve">Escalier d'urgence</t>
  </si>
  <si>
    <t xml:space="preserve">Accalmie sur les plaines </t>
  </si>
  <si>
    <t xml:space="preserve">Sydney by night</t>
  </si>
  <si>
    <t xml:space="preserve">Darling hotel</t>
  </si>
  <si>
    <t xml:space="preserve">Beyrouth 82</t>
  </si>
  <si>
    <t xml:space="preserve">Masque industriel</t>
  </si>
  <si>
    <t xml:space="preserve">PERIGAUD</t>
  </si>
  <si>
    <t xml:space="preserve">Joelle</t>
  </si>
  <si>
    <t xml:space="preserve">Chemin blanc</t>
  </si>
  <si>
    <t xml:space="preserve">Le monstre</t>
  </si>
  <si>
    <t xml:space="preserve">BARBANCHON</t>
  </si>
  <si>
    <t xml:space="preserve">Windsor</t>
  </si>
  <si>
    <t xml:space="preserve">RENARD</t>
  </si>
  <si>
    <t xml:space="preserve">Gerald</t>
  </si>
  <si>
    <t xml:space="preserve">Fontaine</t>
  </si>
  <si>
    <t xml:space="preserve">les toits</t>
  </si>
  <si>
    <t xml:space="preserve">Péniches</t>
  </si>
  <si>
    <t xml:space="preserve">la ville en chantier</t>
  </si>
  <si>
    <t xml:space="preserve">Bercy II</t>
  </si>
  <si>
    <t xml:space="preserve">Entre 2 feux</t>
  </si>
  <si>
    <t xml:space="preserve">Tournez manége</t>
  </si>
  <si>
    <t xml:space="preserve">La Tour Eiffel au balcon</t>
  </si>
  <si>
    <t xml:space="preserve">Le passager et son chien</t>
  </si>
  <si>
    <t xml:space="preserve">Lumieres de la ville</t>
  </si>
  <si>
    <t xml:space="preserve">Reflets</t>
  </si>
  <si>
    <t xml:space="preserve">FIORINI</t>
  </si>
  <si>
    <t xml:space="preserve">Gian Luigi</t>
  </si>
  <si>
    <t xml:space="preserve">Graphisme III</t>
  </si>
  <si>
    <t xml:space="preserve">La poutine</t>
  </si>
  <si>
    <t xml:space="preserve">Séduction</t>
  </si>
  <si>
    <t xml:space="preserve">Reste une étoile</t>
  </si>
  <si>
    <t xml:space="preserve">En somme il attend</t>
  </si>
  <si>
    <t xml:space="preserve">Rue Senlisienne 3</t>
  </si>
  <si>
    <t xml:space="preserve">15 août à Chaillot</t>
  </si>
  <si>
    <t xml:space="preserve">Bonne nuit les petits</t>
  </si>
  <si>
    <t xml:space="preserve">Chimère</t>
  </si>
  <si>
    <t xml:space="preserve">LOPEZ</t>
  </si>
  <si>
    <t xml:space="preserve">Guy</t>
  </si>
  <si>
    <t xml:space="preserve">Résistance</t>
  </si>
  <si>
    <t xml:space="preserve">Clin d'œil sur NY</t>
  </si>
  <si>
    <t xml:space="preserve">Graphisme  I</t>
  </si>
  <si>
    <t xml:space="preserve">Lavage</t>
  </si>
  <si>
    <t xml:space="preserve">Rue Senlisienne 4</t>
  </si>
  <si>
    <t xml:space="preserve">Bavardage</t>
  </si>
  <si>
    <t xml:space="preserve">Aéroport Pamandzi</t>
  </si>
  <si>
    <t xml:space="preserve">Graphisme IV</t>
  </si>
  <si>
    <t xml:space="preserve">Domination ferroviaire</t>
  </si>
  <si>
    <t xml:space="preserve">Labit</t>
  </si>
  <si>
    <t xml:space="preserve">Vers quel avenir ?</t>
  </si>
  <si>
    <t xml:space="preserve">Rue Senlisienne 1</t>
  </si>
  <si>
    <t xml:space="preserve">Graphisme  II</t>
  </si>
  <si>
    <t xml:space="preserve">Quai de la gare</t>
  </si>
  <si>
    <t xml:space="preserve">Petit Port</t>
  </si>
  <si>
    <t xml:space="preserve">ACDC</t>
  </si>
  <si>
    <t xml:space="preserve">NYC</t>
  </si>
  <si>
    <t xml:space="preserve">La péniche</t>
  </si>
  <si>
    <t xml:space="preserve">Ha Noï 92</t>
  </si>
  <si>
    <t xml:space="preserve">Fruits urbains</t>
  </si>
  <si>
    <t xml:space="preserve">Infrarouge</t>
  </si>
  <si>
    <t xml:space="preserve">Dublin 91</t>
  </si>
  <si>
    <t xml:space="preserve">Le crayon</t>
  </si>
  <si>
    <t xml:space="preserve">L'arbrisseau</t>
  </si>
  <si>
    <t xml:space="preserve">Le Métropolitain</t>
  </si>
  <si>
    <t xml:space="preserve">Marché</t>
  </si>
  <si>
    <t xml:space="preserve">GASCON</t>
  </si>
  <si>
    <t xml:space="preserve">Nadège</t>
  </si>
  <si>
    <t xml:space="preserve">Envol</t>
  </si>
  <si>
    <t xml:space="preserve">HERVE</t>
  </si>
  <si>
    <t xml:space="preserve">Nathalie</t>
  </si>
  <si>
    <t xml:space="preserve">Face au parc</t>
  </si>
  <si>
    <t xml:space="preserve">LEBLANC</t>
  </si>
  <si>
    <t xml:space="preserve">Mario</t>
  </si>
  <si>
    <t xml:space="preserve">Impression</t>
  </si>
  <si>
    <t xml:space="preserve">PELLETIER</t>
  </si>
  <si>
    <t xml:space="preserve">Marie </t>
  </si>
  <si>
    <t xml:space="preserve">Un déjeuner partagé</t>
  </si>
  <si>
    <t xml:space="preserve">Tour de France</t>
  </si>
  <si>
    <t xml:space="preserve">Hanoï </t>
  </si>
  <si>
    <t xml:space="preserve">La maison d'à coté</t>
  </si>
  <si>
    <t xml:space="preserve">Au petit matin</t>
  </si>
  <si>
    <t xml:space="preserve">Vernissage</t>
  </si>
  <si>
    <t xml:space="preserve">Speed</t>
  </si>
  <si>
    <t xml:space="preserve">Permis de démolir</t>
  </si>
  <si>
    <t xml:space="preserve">Hors thème</t>
  </si>
  <si>
    <t xml:space="preserve">Hors Concours : hors format de l'image</t>
  </si>
  <si>
    <t xml:space="preserve">ACCEPTE</t>
  </si>
  <si>
    <t xml:space="preserve">Filtre</t>
  </si>
  <si>
    <t xml:space="preserve">(vide)</t>
  </si>
  <si>
    <t xml:space="preserve">COUREUIL</t>
  </si>
  <si>
    <t xml:space="preserve">Claude</t>
  </si>
  <si>
    <t xml:space="preserve">Regard </t>
  </si>
  <si>
    <t xml:space="preserve">TSCHAEN</t>
  </si>
  <si>
    <t xml:space="preserve">Olivier</t>
  </si>
  <si>
    <t xml:space="preserve">Bleu blanc orange</t>
  </si>
  <si>
    <t xml:space="preserve">APAL  LAVAL</t>
  </si>
  <si>
    <t xml:space="preserve">Fou de Bassan</t>
  </si>
  <si>
    <t xml:space="preserve">GUINDON</t>
  </si>
  <si>
    <t xml:space="preserve">La course du bison</t>
  </si>
  <si>
    <t xml:space="preserve">LECLERC</t>
  </si>
  <si>
    <t xml:space="preserve">Lucie</t>
  </si>
  <si>
    <t xml:space="preserve">Yquem</t>
  </si>
  <si>
    <t xml:space="preserve">Filou</t>
  </si>
  <si>
    <t xml:space="preserve">Marie</t>
  </si>
  <si>
    <t xml:space="preserve">Le becasseau en vol</t>
  </si>
  <si>
    <t xml:space="preserve">Surpris par l'humain</t>
  </si>
  <si>
    <t xml:space="preserve">POIRIER</t>
  </si>
  <si>
    <t xml:space="preserve">Diane</t>
  </si>
  <si>
    <t xml:space="preserve">Oslo dans le feuilles</t>
  </si>
  <si>
    <t xml:space="preserve">Et moi!</t>
  </si>
  <si>
    <t xml:space="preserve">Portrait de singe</t>
  </si>
  <si>
    <t xml:space="preserve">Tigre IV</t>
  </si>
  <si>
    <t xml:space="preserve">Les grandes oreilles</t>
  </si>
  <si>
    <t xml:space="preserve">MOREL</t>
  </si>
  <si>
    <t xml:space="preserve">Jean Marie</t>
  </si>
  <si>
    <t xml:space="preserve">Zizi bleu</t>
  </si>
  <si>
    <t xml:space="preserve">Approche du guépard</t>
  </si>
  <si>
    <t xml:space="preserve">VEZON</t>
  </si>
  <si>
    <t xml:space="preserve">Thierry</t>
  </si>
  <si>
    <t xml:space="preserve">Lion</t>
  </si>
  <si>
    <t xml:space="preserve">Lionceaux</t>
  </si>
  <si>
    <t xml:space="preserve">Parade</t>
  </si>
  <si>
    <t xml:space="preserve">CHARTRES OBJECTIF</t>
  </si>
  <si>
    <t xml:space="preserve">BUET</t>
  </si>
  <si>
    <t xml:space="preserve">Jean</t>
  </si>
  <si>
    <t xml:space="preserve">Héron</t>
  </si>
  <si>
    <t xml:space="preserve">GUERRERO</t>
  </si>
  <si>
    <t xml:space="preserve">Sphinx du troène 1</t>
  </si>
  <si>
    <t xml:space="preserve">Hervé</t>
  </si>
  <si>
    <t xml:space="preserve">Bouquetin</t>
  </si>
  <si>
    <t xml:space="preserve">DULAL</t>
  </si>
  <si>
    <t xml:space="preserve">Pascal</t>
  </si>
  <si>
    <t xml:space="preserve">Rouge- Gorge</t>
  </si>
  <si>
    <t xml:space="preserve">FOUCAUD</t>
  </si>
  <si>
    <t xml:space="preserve">Jean-Paul</t>
  </si>
  <si>
    <t xml:space="preserve">Etourneau</t>
  </si>
  <si>
    <t xml:space="preserve">GIBAULT</t>
  </si>
  <si>
    <t xml:space="preserve">Izar</t>
  </si>
  <si>
    <t xml:space="preserve">GAGNY</t>
  </si>
  <si>
    <t xml:space="preserve">Coati</t>
  </si>
  <si>
    <t xml:space="preserve">Amour matinal</t>
  </si>
  <si>
    <t xml:space="preserve">Perroquet  bleu</t>
  </si>
  <si>
    <t xml:space="preserve">DE CEUYPER</t>
  </si>
  <si>
    <t xml:space="preserve">Evelyne</t>
  </si>
  <si>
    <t xml:space="preserve">Lièvre à l'affut</t>
  </si>
  <si>
    <t xml:space="preserve">GPPR     (ROYAN)</t>
  </si>
  <si>
    <t xml:space="preserve">COGNEC</t>
  </si>
  <si>
    <t xml:space="preserve">Gwenola</t>
  </si>
  <si>
    <t xml:space="preserve">Azuré de la Bugrane</t>
  </si>
  <si>
    <t xml:space="preserve">Coucou gris </t>
  </si>
  <si>
    <t xml:space="preserve">Singe</t>
  </si>
  <si>
    <t xml:space="preserve">Aigle pécheur</t>
  </si>
  <si>
    <t xml:space="preserve">SIGNOL</t>
  </si>
  <si>
    <t xml:space="preserve">Nicolas</t>
  </si>
  <si>
    <t xml:space="preserve">Laie suitée</t>
  </si>
  <si>
    <t xml:space="preserve">Trois pattes</t>
  </si>
  <si>
    <t xml:space="preserve">Formation</t>
  </si>
  <si>
    <t xml:space="preserve">L'indifférence</t>
  </si>
  <si>
    <t xml:space="preserve">Becasseau</t>
  </si>
  <si>
    <t xml:space="preserve">Bécasse de mer</t>
  </si>
  <si>
    <t xml:space="preserve">GRPE OBJECTIF 95</t>
  </si>
  <si>
    <t xml:space="preserve">Cygnes noirs</t>
  </si>
  <si>
    <t xml:space="preserve">La mouette</t>
  </si>
  <si>
    <t xml:space="preserve">Le canard</t>
  </si>
  <si>
    <t xml:space="preserve">Héron au repos</t>
  </si>
  <si>
    <t xml:space="preserve">IMAGE   IN</t>
  </si>
  <si>
    <t xml:space="preserve">POT</t>
  </si>
  <si>
    <t xml:space="preserve">Eric</t>
  </si>
  <si>
    <t xml:space="preserve">Verte</t>
  </si>
  <si>
    <t xml:space="preserve">Image et son en Fumelois</t>
  </si>
  <si>
    <t xml:space="preserve">Héron cendré</t>
  </si>
  <si>
    <t xml:space="preserve">Grenouille</t>
  </si>
  <si>
    <t xml:space="preserve">IMAGE GARNACHOISE</t>
  </si>
  <si>
    <t xml:space="preserve">PIFFETEAU</t>
  </si>
  <si>
    <t xml:space="preserve">Anne Marie</t>
  </si>
  <si>
    <t xml:space="preserve">Déjà star!</t>
  </si>
  <si>
    <t xml:space="preserve">Toujours derrière maman</t>
  </si>
  <si>
    <t xml:space="preserve">PALACIN</t>
  </si>
  <si>
    <t xml:space="preserve">Zygoptére bleu</t>
  </si>
  <si>
    <t xml:space="preserve">Ton Marron</t>
  </si>
  <si>
    <t xml:space="preserve">Décollage de prés</t>
  </si>
  <si>
    <t xml:space="preserve">Arc en ciel</t>
  </si>
  <si>
    <t xml:space="preserve">Cardinal</t>
  </si>
  <si>
    <t xml:space="preserve">Martin en colère</t>
  </si>
  <si>
    <t xml:space="preserve">Eulemur fauve</t>
  </si>
  <si>
    <t xml:space="preserve">SINEGRE</t>
  </si>
  <si>
    <t xml:space="preserve">Gilbert</t>
  </si>
  <si>
    <t xml:space="preserve">Héron Goliath</t>
  </si>
  <si>
    <t xml:space="preserve">Hemiptére</t>
  </si>
  <si>
    <t xml:space="preserve">L'écuson d'or</t>
  </si>
  <si>
    <t xml:space="preserve">Dans les serres</t>
  </si>
  <si>
    <t xml:space="preserve">P            F         A</t>
  </si>
  <si>
    <t xml:space="preserve">CHATENET</t>
  </si>
  <si>
    <t xml:space="preserve">Position de sécurité</t>
  </si>
  <si>
    <t xml:space="preserve">Surveillance du père</t>
  </si>
  <si>
    <t xml:space="preserve">PC  MAISONNAIS</t>
  </si>
  <si>
    <t xml:space="preserve">ADNOT</t>
  </si>
  <si>
    <t xml:space="preserve">Pentatomes rayés</t>
  </si>
  <si>
    <t xml:space="preserve">Vol d'oies cendrées </t>
  </si>
  <si>
    <t xml:space="preserve">BOUVINE</t>
  </si>
  <si>
    <t xml:space="preserve">Marais poitevin</t>
  </si>
  <si>
    <t xml:space="preserve">Enfoui</t>
  </si>
  <si>
    <t xml:space="preserve">Duo</t>
  </si>
  <si>
    <t xml:space="preserve">Méfiance</t>
  </si>
  <si>
    <t xml:space="preserve">Tu me donnes</t>
  </si>
  <si>
    <t xml:space="preserve">Paon</t>
  </si>
  <si>
    <t xml:space="preserve">Héron à Volendam</t>
  </si>
  <si>
    <t xml:space="preserve">Tomise mouche</t>
  </si>
  <si>
    <t xml:space="preserve">PINSARD</t>
  </si>
  <si>
    <t xml:space="preserve">Gembok</t>
  </si>
  <si>
    <t xml:space="preserve">RAMBOURG</t>
  </si>
  <si>
    <t xml:space="preserve">Regard  de fennec</t>
  </si>
  <si>
    <t xml:space="preserve">PC ALCSW/CE EADS REVIMA</t>
  </si>
  <si>
    <t xml:space="preserve">NEVEU</t>
  </si>
  <si>
    <t xml:space="preserve">Le cheval d'orgueil</t>
  </si>
  <si>
    <t xml:space="preserve">Kiki</t>
  </si>
  <si>
    <t xml:space="preserve">PC BOUFFEMONT</t>
  </si>
  <si>
    <t xml:space="preserve">RIOU</t>
  </si>
  <si>
    <t xml:space="preserve">Aline</t>
  </si>
  <si>
    <t xml:space="preserve">Convoitise</t>
  </si>
  <si>
    <t xml:space="preserve">Le pélican</t>
  </si>
  <si>
    <t xml:space="preserve">Chat grec</t>
  </si>
  <si>
    <t xml:space="preserve">PC EAUBONNE</t>
  </si>
  <si>
    <t xml:space="preserve">POTEVIN</t>
  </si>
  <si>
    <t xml:space="preserve">Caméléon</t>
  </si>
  <si>
    <t xml:space="preserve">GLANDON</t>
  </si>
  <si>
    <t xml:space="preserve">Machaon</t>
  </si>
  <si>
    <t xml:space="preserve">JEANMONOD</t>
  </si>
  <si>
    <t xml:space="preserve">Zèbre de Grévie et petit</t>
  </si>
  <si>
    <t xml:space="preserve">Calao terrestre et proies</t>
  </si>
  <si>
    <t xml:space="preserve">Délicieuse guèpe</t>
  </si>
  <si>
    <t xml:space="preserve">TRINQUECOSTES</t>
  </si>
  <si>
    <t xml:space="preserve">Sa majesté 2007-1</t>
  </si>
  <si>
    <t xml:space="preserve">Renardeau 2006-1</t>
  </si>
  <si>
    <t xml:space="preserve">PEYMEINADE</t>
  </si>
  <si>
    <t xml:space="preserve">GARCIA</t>
  </si>
  <si>
    <t xml:space="preserve">Flamant Rose</t>
  </si>
  <si>
    <t xml:space="preserve">Macaque</t>
  </si>
  <si>
    <t xml:space="preserve">Wolf</t>
  </si>
  <si>
    <t xml:space="preserve">PHOCICAP ROISSY</t>
  </si>
  <si>
    <t xml:space="preserve">CHOLET</t>
  </si>
  <si>
    <t xml:space="preserve">Pelican</t>
  </si>
  <si>
    <t xml:space="preserve">NAVARRO</t>
  </si>
  <si>
    <t xml:space="preserve">Francis</t>
  </si>
  <si>
    <t xml:space="preserve">Nemo</t>
  </si>
  <si>
    <t xml:space="preserve">PATRY</t>
  </si>
  <si>
    <t xml:space="preserve">Allure féline</t>
  </si>
  <si>
    <t xml:space="preserve">Lynx</t>
  </si>
  <si>
    <t xml:space="preserve">VATTIER</t>
  </si>
  <si>
    <t xml:space="preserve">Cécile</t>
  </si>
  <si>
    <t xml:space="preserve">Libellule</t>
  </si>
  <si>
    <t xml:space="preserve">Hibou</t>
  </si>
  <si>
    <t xml:space="preserve">Ludovic</t>
  </si>
  <si>
    <t xml:space="preserve">Je suis bleu !</t>
  </si>
  <si>
    <t xml:space="preserve">T'as u mes crocs ?</t>
  </si>
  <si>
    <t xml:space="preserve">PHOTO CLUB EAUBONNE</t>
  </si>
  <si>
    <t xml:space="preserve">Lémurien en colère</t>
  </si>
  <si>
    <t xml:space="preserve">Oies cendrées</t>
  </si>
  <si>
    <t xml:space="preserve">A la pointe</t>
  </si>
  <si>
    <t xml:space="preserve">PHOTO FILM ARGENTEUILLAIS</t>
  </si>
  <si>
    <t xml:space="preserve">La force à l'état pur</t>
  </si>
  <si>
    <t xml:space="preserve">STE HAVRAISE DE PHOT</t>
  </si>
  <si>
    <t xml:space="preserve">LE GAL</t>
  </si>
  <si>
    <t xml:space="preserve">Avec reflet</t>
  </si>
  <si>
    <t xml:space="preserve">Chat de salon</t>
  </si>
  <si>
    <t xml:space="preserve">LEMAITRE</t>
  </si>
  <si>
    <t xml:space="preserve">le repas du héron</t>
  </si>
  <si>
    <t xml:space="preserve">Les sternes gaugek 2</t>
  </si>
  <si>
    <t xml:space="preserve">le vol du  goëland</t>
  </si>
  <si>
    <t xml:space="preserve">VACHON</t>
  </si>
  <si>
    <t xml:space="preserve">Roland</t>
  </si>
  <si>
    <t xml:space="preserve">Cantharide curieuse</t>
  </si>
  <si>
    <t xml:space="preserve">Hespéride fauve</t>
  </si>
  <si>
    <t xml:space="preserve">Cantharide acrobate</t>
  </si>
  <si>
    <t xml:space="preserve">STE HAVRAISE DE PHOTOGRAPHIE</t>
  </si>
  <si>
    <t xml:space="preserve">Syrphus Vitripennis</t>
  </si>
  <si>
    <t xml:space="preserve">Le chien</t>
  </si>
  <si>
    <t xml:space="preserve">Curiosité</t>
  </si>
  <si>
    <t xml:space="preserve">EVIN</t>
  </si>
  <si>
    <t xml:space="preserve">Brâme</t>
  </si>
  <si>
    <t xml:space="preserve">Couple au brâme</t>
  </si>
  <si>
    <t xml:space="preserve">Naissance</t>
  </si>
  <si>
    <t xml:space="preserve">Flocon</t>
  </si>
  <si>
    <t xml:space="preserve">SIROT</t>
  </si>
  <si>
    <t xml:space="preserve">Sébastien</t>
  </si>
  <si>
    <t xml:space="preserve">Saturnin</t>
  </si>
  <si>
    <t xml:space="preserve">Patas azulés</t>
  </si>
  <si>
    <t xml:space="preserve">Araignée verte</t>
  </si>
  <si>
    <t xml:space="preserve">Araignée </t>
  </si>
  <si>
    <t xml:space="preserve">CHAPUIS</t>
  </si>
  <si>
    <t xml:space="preserve">C'est chouette les pieds dans l'eau</t>
  </si>
  <si>
    <t xml:space="preserve">DUBOIS</t>
  </si>
  <si>
    <t xml:space="preserve">En famille</t>
  </si>
  <si>
    <t xml:space="preserve">EUDIER</t>
  </si>
  <si>
    <t xml:space="preserve">Dispute de marmottons</t>
  </si>
  <si>
    <t xml:space="preserve">Le repas du héron cendré</t>
  </si>
  <si>
    <t xml:space="preserve">MARCHAL</t>
  </si>
  <si>
    <t xml:space="preserve">Gérald</t>
  </si>
  <si>
    <t xml:space="preserve">Butineuse</t>
  </si>
  <si>
    <t xml:space="preserve">COULEUR</t>
  </si>
  <si>
    <t xml:space="preserve">APAL France</t>
  </si>
  <si>
    <t xml:space="preserve">Le héron</t>
  </si>
  <si>
    <t xml:space="preserve">A vos marques</t>
  </si>
  <si>
    <t xml:space="preserve">Iguane du Costa Rica</t>
  </si>
  <si>
    <t xml:space="preserve">SESTRE</t>
  </si>
  <si>
    <t xml:space="preserve">Ana</t>
  </si>
  <si>
    <t xml:space="preserve">Le guépard</t>
  </si>
  <si>
    <t xml:space="preserve">COULOT</t>
  </si>
  <si>
    <t xml:space="preserve">Marie claude</t>
  </si>
  <si>
    <t xml:space="preserve">Portrait de Mammouth</t>
  </si>
  <si>
    <t xml:space="preserve">MORICE</t>
  </si>
  <si>
    <t xml:space="preserve">Ragondin</t>
  </si>
  <si>
    <t xml:space="preserve">Marie jo</t>
  </si>
  <si>
    <t xml:space="preserve">Caïman</t>
  </si>
  <si>
    <t xml:space="preserve">Lion aux aguets</t>
  </si>
  <si>
    <t xml:space="preserve">Le trio</t>
  </si>
  <si>
    <t xml:space="preserve">La tortue marine</t>
  </si>
  <si>
    <t xml:space="preserve">Couleuvre</t>
  </si>
  <si>
    <t xml:space="preserve">CERBELAUD</t>
  </si>
  <si>
    <t xml:space="preserve">Moineau</t>
  </si>
  <si>
    <t xml:space="preserve">Timidité</t>
  </si>
  <si>
    <t xml:space="preserve">Gazé</t>
  </si>
  <si>
    <t xml:space="preserve">NIVOIS</t>
  </si>
  <si>
    <t xml:space="preserve">Courlis cendré 2</t>
  </si>
  <si>
    <t xml:space="preserve">Troglodyte mignon 3</t>
  </si>
  <si>
    <t xml:space="preserve">Couple de lion</t>
  </si>
  <si>
    <t xml:space="preserve">Esprit de famille</t>
  </si>
  <si>
    <t xml:space="preserve">LETHIEC</t>
  </si>
  <si>
    <t xml:space="preserve">Albert</t>
  </si>
  <si>
    <t xml:space="preserve">Duo </t>
  </si>
  <si>
    <t xml:space="preserve">DUCAYRON</t>
  </si>
  <si>
    <t xml:space="preserve">Loutre</t>
  </si>
  <si>
    <t xml:space="preserve">Varan de Komodo</t>
  </si>
  <si>
    <t xml:space="preserve">Bon Appetit</t>
  </si>
  <si>
    <t xml:space="preserve">Arra</t>
  </si>
  <si>
    <t xml:space="preserve">Ours blanc</t>
  </si>
  <si>
    <t xml:space="preserve">HOEN</t>
  </si>
  <si>
    <t xml:space="preserve">L'ourse Martine</t>
  </si>
  <si>
    <t xml:space="preserve">C'est chouette  </t>
  </si>
  <si>
    <t xml:space="preserve">Buffle</t>
  </si>
  <si>
    <t xml:space="preserve">Lionne </t>
  </si>
  <si>
    <t xml:space="preserve">Grébe 1</t>
  </si>
  <si>
    <t xml:space="preserve">Grébe 2</t>
  </si>
  <si>
    <t xml:space="preserve">Papillon choux</t>
  </si>
  <si>
    <t xml:space="preserve">L'envol</t>
  </si>
  <si>
    <t xml:space="preserve">Lucane ou cerf volant</t>
  </si>
  <si>
    <t xml:space="preserve">DAS NEVES</t>
  </si>
  <si>
    <t xml:space="preserve">Manuel</t>
  </si>
  <si>
    <t xml:space="preserve">Sauterelle verte</t>
  </si>
  <si>
    <t xml:space="preserve">DESCAMPS</t>
  </si>
  <si>
    <t xml:space="preserve">Sitelle</t>
  </si>
  <si>
    <t xml:space="preserve">Le singe aux yeux verts</t>
  </si>
  <si>
    <t xml:space="preserve">BLOTTI</t>
  </si>
  <si>
    <t xml:space="preserve">Pascale</t>
  </si>
  <si>
    <t xml:space="preserve">Flamant </t>
  </si>
  <si>
    <t xml:space="preserve">Qui aime bien….chat ...</t>
  </si>
  <si>
    <t xml:space="preserve">Va donc chez le coiffeur</t>
  </si>
  <si>
    <t xml:space="preserve">L'écureuil</t>
  </si>
  <si>
    <t xml:space="preserve">Le zèbre</t>
  </si>
  <si>
    <t xml:space="preserve">Audierne</t>
  </si>
  <si>
    <t xml:space="preserve">Avant l'envol</t>
  </si>
  <si>
    <t xml:space="preserve">Corps à corps</t>
  </si>
  <si>
    <t xml:space="preserve">BRUNEAU</t>
  </si>
  <si>
    <t xml:space="preserve">Concert de Marmottes</t>
  </si>
  <si>
    <t xml:space="preserve">DERVIEUX-CATENA</t>
  </si>
  <si>
    <t xml:space="preserve">La fenêtre aux chats</t>
  </si>
  <si>
    <t xml:space="preserve">Poste de guet</t>
  </si>
  <si>
    <t xml:space="preserve">Brouillard de cerfs</t>
  </si>
  <si>
    <t xml:space="preserve">Arrêt sur image</t>
  </si>
  <si>
    <t xml:space="preserve">UPAC</t>
  </si>
  <si>
    <t xml:space="preserve">CHABONAT</t>
  </si>
  <si>
    <t xml:space="preserve">Denise</t>
  </si>
  <si>
    <t xml:space="preserve">Tortue</t>
  </si>
  <si>
    <t xml:space="preserve">PHOTO CLUB ALCSW/CE EADS REVIMA</t>
  </si>
  <si>
    <t xml:space="preserve">Le zébre</t>
  </si>
  <si>
    <t xml:space="preserve">Lemurs à la fenêtre</t>
  </si>
  <si>
    <t xml:space="preserve">Famille</t>
  </si>
  <si>
    <t xml:space="preserve">Grisette</t>
  </si>
  <si>
    <t xml:space="preserve">Minouche</t>
  </si>
  <si>
    <t xml:space="preserve">Gazon</t>
  </si>
  <si>
    <t xml:space="preserve">TRINEL</t>
  </si>
  <si>
    <t xml:space="preserve">Aigle américain</t>
  </si>
  <si>
    <t xml:space="preserve">Cigogne au nid</t>
  </si>
  <si>
    <t xml:space="preserve">El Zorro</t>
  </si>
  <si>
    <t xml:space="preserve">Le Guêt</t>
  </si>
  <si>
    <t xml:space="preserve">Festin de loutr</t>
  </si>
  <si>
    <t xml:space="preserve">X-flies</t>
  </si>
  <si>
    <t xml:space="preserve">Pécheurs d'Islande</t>
  </si>
  <si>
    <t xml:space="preserve">La soif</t>
  </si>
  <si>
    <t xml:space="preserve">RAOULAS</t>
  </si>
  <si>
    <t xml:space="preserve">la Peche</t>
  </si>
  <si>
    <t xml:space="preserve">Croupe</t>
  </si>
  <si>
    <t xml:space="preserve">Couple d'avocettes</t>
  </si>
  <si>
    <t xml:space="preserve">Sourire chlorophyle</t>
  </si>
  <si>
    <t xml:space="preserve">Le prince de la forêt</t>
  </si>
  <si>
    <t xml:space="preserve">Le rebelle</t>
  </si>
  <si>
    <t xml:space="preserve">Contorsonniste</t>
  </si>
  <si>
    <t xml:space="preserve">En sous bois</t>
  </si>
  <si>
    <t xml:space="preserve">Naudy dubitatif</t>
  </si>
  <si>
    <t xml:space="preserve">Naudy  </t>
  </si>
  <si>
    <t xml:space="preserve">Leopard</t>
  </si>
  <si>
    <t xml:space="preserve">Etonement</t>
  </si>
  <si>
    <t xml:space="preserve">Lac gelé</t>
  </si>
  <si>
    <t xml:space="preserve">Vie en Tanzanie</t>
  </si>
  <si>
    <t xml:space="preserve">P'tit Lion</t>
  </si>
  <si>
    <t xml:space="preserve">AUGRAS</t>
  </si>
  <si>
    <t xml:space="preserve">Epeire</t>
  </si>
  <si>
    <t xml:space="preserve">DEGUERRE</t>
  </si>
  <si>
    <t xml:space="preserve">Ghislaine</t>
  </si>
  <si>
    <t xml:space="preserve">Ara bleu</t>
  </si>
  <si>
    <t xml:space="preserve">DE  BOISHEBERT</t>
  </si>
  <si>
    <t xml:space="preserve">Monique</t>
  </si>
  <si>
    <t xml:space="preserve">Vive la liberté</t>
  </si>
  <si>
    <t xml:space="preserve">Lémurien</t>
  </si>
  <si>
    <t xml:space="preserve">Araignée courge</t>
  </si>
  <si>
    <t xml:space="preserve">Cadeuil</t>
  </si>
  <si>
    <t xml:space="preserve">Duo en brume</t>
  </si>
  <si>
    <t xml:space="preserve">Le troupeau</t>
  </si>
  <si>
    <t xml:space="preserve">Guépard</t>
  </si>
  <si>
    <t xml:space="preserve">La famille bec-scie</t>
  </si>
  <si>
    <t xml:space="preserve">Danger!</t>
  </si>
  <si>
    <t xml:space="preserve">Chat blanc</t>
  </si>
  <si>
    <t xml:space="preserve">Aigle à table</t>
  </si>
  <si>
    <t xml:space="preserve">Grue</t>
  </si>
  <si>
    <t xml:space="preserve">Coco</t>
  </si>
  <si>
    <t xml:space="preserve">MOREAU</t>
  </si>
  <si>
    <t xml:space="preserve">Joél</t>
  </si>
  <si>
    <t xml:space="preserve">Murène</t>
  </si>
  <si>
    <t xml:space="preserve">Vite sous les herbes</t>
  </si>
  <si>
    <t xml:space="preserve">CONRAD</t>
  </si>
  <si>
    <t xml:space="preserve">Jean  Claude</t>
  </si>
  <si>
    <t xml:space="preserve">J'ai gagné</t>
  </si>
  <si>
    <t xml:space="preserve">Douceur d'une mère</t>
  </si>
  <si>
    <t xml:space="preserve">Moro sphinx</t>
  </si>
  <si>
    <t xml:space="preserve">Lapereau faisant le beau</t>
  </si>
  <si>
    <t xml:space="preserve">Héron pourpre</t>
  </si>
  <si>
    <t xml:space="preserve">Marie Thérèse</t>
  </si>
  <si>
    <t xml:space="preserve">Panthère léopard</t>
  </si>
  <si>
    <t xml:space="preserve">Vautour </t>
  </si>
  <si>
    <t xml:space="preserve">Lionnes</t>
  </si>
  <si>
    <t xml:space="preserve">Frustration</t>
  </si>
  <si>
    <t xml:space="preserve">Syrphe</t>
  </si>
  <si>
    <t xml:space="preserve">Nages tortues</t>
  </si>
  <si>
    <t xml:space="preserve">Brame sur ciel d'orage</t>
  </si>
  <si>
    <t xml:space="preserve">Cabotin</t>
  </si>
  <si>
    <t xml:space="preserve">La Procession</t>
  </si>
  <si>
    <t xml:space="preserve">Barges à queues noires</t>
  </si>
  <si>
    <t xml:space="preserve">Attaque</t>
  </si>
  <si>
    <t xml:space="preserve">Tigre blanc</t>
  </si>
  <si>
    <t xml:space="preserve">Gibbon</t>
  </si>
  <si>
    <t xml:space="preserve">Amours de libellule</t>
  </si>
  <si>
    <t xml:space="preserve">La perruche crucifiée</t>
  </si>
  <si>
    <t xml:space="preserve">Corbeau</t>
  </si>
  <si>
    <t xml:space="preserve">Flamant rose</t>
  </si>
  <si>
    <t xml:space="preserve">Je baille</t>
  </si>
  <si>
    <t xml:space="preserve">Chita</t>
  </si>
  <si>
    <t xml:space="preserve">Tete à tete</t>
  </si>
  <si>
    <t xml:space="preserve">Les lamas</t>
  </si>
  <si>
    <t xml:space="preserve">VERDIER</t>
  </si>
  <si>
    <t xml:space="preserve">Bison solitaire</t>
  </si>
  <si>
    <t xml:space="preserve">Le trio des prairies</t>
  </si>
  <si>
    <t xml:space="preserve">Décor précieux</t>
  </si>
  <si>
    <t xml:space="preserve">C'est un scandale</t>
  </si>
  <si>
    <t xml:space="preserve">Dans le cratère</t>
  </si>
  <si>
    <t xml:space="preserve">Derrière la roue</t>
  </si>
  <si>
    <t xml:space="preserve">Macareux</t>
  </si>
  <si>
    <t xml:space="preserve">Aqua gym</t>
  </si>
  <si>
    <t xml:space="preserve">Aigle royal</t>
  </si>
  <si>
    <t xml:space="preserve">Solitaire</t>
  </si>
  <si>
    <t xml:space="preserve">Rhinocéros</t>
  </si>
  <si>
    <t xml:space="preserve">Bourdon butinant</t>
  </si>
  <si>
    <t xml:space="preserve">Similitude</t>
  </si>
  <si>
    <t xml:space="preserve">Ecureuil roux</t>
  </si>
  <si>
    <t xml:space="preserve">A2 ou A4</t>
  </si>
  <si>
    <t xml:space="preserve">Le fil</t>
  </si>
  <si>
    <t xml:space="preserve">Demoiselle</t>
  </si>
  <si>
    <t xml:space="preserve">Héron pourpre à l'affut</t>
  </si>
  <si>
    <t xml:space="preserve">Timide</t>
  </si>
  <si>
    <t xml:space="preserve">Je pose</t>
  </si>
  <si>
    <t xml:space="preserve">Miaou !</t>
  </si>
  <si>
    <t xml:space="preserve">Mon cochon</t>
  </si>
  <si>
    <t xml:space="preserve">Vol plané</t>
  </si>
  <si>
    <t xml:space="preserve">Tamia</t>
  </si>
  <si>
    <t xml:space="preserve">Coussinet</t>
  </si>
  <si>
    <t xml:space="preserve">L'épouillage</t>
  </si>
  <si>
    <t xml:space="preserve">Punaises rayées</t>
  </si>
  <si>
    <t xml:space="preserve">La travailleuse</t>
  </si>
  <si>
    <t xml:space="preserve">Regard en coin</t>
  </si>
  <si>
    <t xml:space="preserve">BANFI</t>
  </si>
  <si>
    <t xml:space="preserve">Caroline</t>
  </si>
  <si>
    <t xml:space="preserve">Encordés</t>
  </si>
  <si>
    <t xml:space="preserve">PERRONNET</t>
  </si>
  <si>
    <t xml:space="preserve">Tigre</t>
  </si>
  <si>
    <t xml:space="preserve">Si j'étaitune souris</t>
  </si>
  <si>
    <t xml:space="preserve">Bain de soleil</t>
  </si>
  <si>
    <t xml:space="preserve">Ronde des cygnes</t>
  </si>
  <si>
    <t xml:space="preserve">PC SAVENAY</t>
  </si>
  <si>
    <t xml:space="preserve">BIORET </t>
  </si>
  <si>
    <t xml:space="preserve">Coccinelle à 5 points sur fleurs de chardons</t>
  </si>
  <si>
    <t xml:space="preserve"> </t>
  </si>
  <si>
    <t xml:space="preserve">Sauterelle</t>
  </si>
  <si>
    <t xml:space="preserve">PHOTO CLUB IMAGES DE ST AIGNAN DE CRAMESNIL</t>
  </si>
  <si>
    <t xml:space="preserve">L'amoureux</t>
  </si>
  <si>
    <t xml:space="preserve">Roitelet</t>
  </si>
  <si>
    <t xml:space="preserve">Calin</t>
  </si>
  <si>
    <t xml:space="preserve">Sur l'herbe</t>
  </si>
  <si>
    <t xml:space="preserve">Beau gars</t>
  </si>
  <si>
    <t xml:space="preserve">Ara multicolore</t>
  </si>
  <si>
    <t xml:space="preserve">T'as de belles dents</t>
  </si>
  <si>
    <t xml:space="preserve">CHAVIGNY</t>
  </si>
  <si>
    <t xml:space="preserve">Goèlands</t>
  </si>
  <si>
    <t xml:space="preserve">Le saut</t>
  </si>
  <si>
    <t xml:space="preserve">LEROY</t>
  </si>
  <si>
    <t xml:space="preserve">Gazelles</t>
  </si>
  <si>
    <t xml:space="preserve">La Curieuse</t>
  </si>
  <si>
    <t xml:space="preserve">Surprise</t>
  </si>
  <si>
    <t xml:space="preserve">Frisson</t>
  </si>
  <si>
    <t xml:space="preserve">Un si grand âge</t>
  </si>
  <si>
    <t xml:space="preserve">Petite  tortue</t>
  </si>
  <si>
    <t xml:space="preserve">Puceron</t>
  </si>
  <si>
    <t xml:space="preserve">PC IMAGES DE ST AIGNAN DE CRAMESNIL</t>
  </si>
  <si>
    <t xml:space="preserve">Sphinx  </t>
  </si>
  <si>
    <t xml:space="preserve">Prétentieuse</t>
  </si>
  <si>
    <t xml:space="preserve">MAILLOT</t>
  </si>
  <si>
    <t xml:space="preserve">Marie Hélène</t>
  </si>
  <si>
    <t xml:space="preserve">Libellule en arrêt</t>
  </si>
  <si>
    <t xml:space="preserve">Pigeon</t>
  </si>
  <si>
    <t xml:space="preserve">Grenouile</t>
  </si>
  <si>
    <t xml:space="preserve">Transport gratuit</t>
  </si>
  <si>
    <t xml:space="preserve">Printemps</t>
  </si>
  <si>
    <t xml:space="preserve">MEYER</t>
  </si>
  <si>
    <t xml:space="preserve">La belle et la bete</t>
  </si>
  <si>
    <t xml:space="preserve">BERNARD</t>
  </si>
  <si>
    <t xml:space="preserve">Sieste</t>
  </si>
  <si>
    <t xml:space="preserve">DUPUIS</t>
  </si>
  <si>
    <t xml:space="preserve">L'arrière pan</t>
  </si>
  <si>
    <t xml:space="preserve">Cormoran</t>
  </si>
  <si>
    <t xml:space="preserve">Papillon</t>
  </si>
  <si>
    <t xml:space="preserve">Papillon jaune</t>
  </si>
  <si>
    <t xml:space="preserve">L'œil du vautour</t>
  </si>
  <si>
    <t xml:space="preserve">N°1</t>
  </si>
  <si>
    <t xml:space="preserve">AUDEBRAND</t>
  </si>
  <si>
    <t xml:space="preserve">Vautours</t>
  </si>
  <si>
    <t xml:space="preserve">Caline</t>
  </si>
  <si>
    <t xml:space="preserve">Au St Laurent</t>
  </si>
  <si>
    <t xml:space="preserve">Le plein de pollen</t>
  </si>
  <si>
    <t xml:space="preserve">Quatre rose</t>
  </si>
  <si>
    <t xml:space="preserve">GASCON </t>
  </si>
  <si>
    <t xml:space="preserve">Moustique</t>
  </si>
  <si>
    <t xml:space="preserve">Ibis</t>
  </si>
  <si>
    <t xml:space="preserve">Marais</t>
  </si>
  <si>
    <t xml:space="preserve">Regard inqiet</t>
  </si>
  <si>
    <t xml:space="preserve">Camouflages</t>
  </si>
  <si>
    <t xml:space="preserve">Dans le pré</t>
  </si>
  <si>
    <t xml:space="preserve">Atterrissage</t>
  </si>
  <si>
    <t xml:space="preserve">GROSJEAN</t>
  </si>
  <si>
    <t xml:space="preserve">Robert</t>
  </si>
  <si>
    <t xml:space="preserve">Les processionnaires</t>
  </si>
  <si>
    <t xml:space="preserve">La mante religieuse</t>
  </si>
  <si>
    <t xml:space="preserve">Kalao à bec rouge</t>
  </si>
  <si>
    <t xml:space="preserve">Maki de Mayotte</t>
  </si>
  <si>
    <t xml:space="preserve">Sur un fil</t>
  </si>
  <si>
    <t xml:space="preserve">Lézard vert</t>
  </si>
  <si>
    <t xml:space="preserve">Cervidé</t>
  </si>
  <si>
    <t xml:space="preserve">les Mouettes</t>
  </si>
  <si>
    <t xml:space="preserve">Bête à Bon Dieu</t>
  </si>
  <si>
    <t xml:space="preserve">On ne tire pas la langue</t>
  </si>
  <si>
    <t xml:space="preserve">Le ruisseau</t>
  </si>
  <si>
    <t xml:space="preserve">Tranhumance</t>
  </si>
  <si>
    <t xml:space="preserve">Les H ensons</t>
  </si>
  <si>
    <t xml:space="preserve">GUICHARD</t>
  </si>
  <si>
    <t xml:space="preserve">Cygnes</t>
  </si>
  <si>
    <t xml:space="preserve">PHOTO CLUB SAVENAY</t>
  </si>
  <si>
    <t xml:space="preserve">Bourdon sur rose trémière</t>
  </si>
  <si>
    <t xml:space="preserve">Les cigognes</t>
  </si>
  <si>
    <t xml:space="preserve">GASSIAN</t>
  </si>
  <si>
    <t xml:space="preserve">Un nid pour deux</t>
  </si>
  <si>
    <t xml:space="preserve">Antennes</t>
  </si>
  <si>
    <t xml:space="preserve">Surveillance</t>
  </si>
  <si>
    <t xml:space="preserve">Nature coquine</t>
  </si>
  <si>
    <t xml:space="preserve">L'ombre de trop</t>
  </si>
  <si>
    <t xml:space="preserve">Cigogne made in China</t>
  </si>
  <si>
    <t xml:space="preserve">CAUSSE</t>
  </si>
  <si>
    <t xml:space="preserve">Cabrage</t>
  </si>
  <si>
    <t xml:space="preserve">Charge</t>
  </si>
  <si>
    <t xml:space="preserve">Passe</t>
  </si>
  <si>
    <t xml:space="preserve">Mouettes au port  de Montréal</t>
  </si>
  <si>
    <t xml:space="preserve">Oslo</t>
  </si>
  <si>
    <t xml:space="preserve">Lézard</t>
  </si>
  <si>
    <t xml:space="preserve">Drôle de zèbre</t>
  </si>
  <si>
    <t xml:space="preserve">Glaçon papillon</t>
  </si>
  <si>
    <t xml:space="preserve">SALLER</t>
  </si>
  <si>
    <t xml:space="preserve">Michelle</t>
  </si>
  <si>
    <t xml:space="preserve">Haras</t>
  </si>
  <si>
    <t xml:space="preserve">Taureau</t>
  </si>
  <si>
    <t xml:space="preserve">Le chat blanc</t>
  </si>
  <si>
    <t xml:space="preserve">Sud saharien</t>
  </si>
  <si>
    <t xml:space="preserve">Sardines</t>
  </si>
  <si>
    <t xml:space="preserve">PLOUY</t>
  </si>
  <si>
    <t xml:space="preserve">Cerf en brame 1</t>
  </si>
  <si>
    <t xml:space="preserve">Cerf en brame 2</t>
  </si>
  <si>
    <t xml:space="preserve">Renardeau 1</t>
  </si>
  <si>
    <t xml:space="preserve">Renardeau 2</t>
  </si>
  <si>
    <t xml:space="preserve">Feuille de nénuphar</t>
  </si>
  <si>
    <t xml:space="preserve">Tête à tête</t>
  </si>
  <si>
    <t xml:space="preserve">Total Résultat</t>
  </si>
  <si>
    <t xml:space="preserve">HUMEZ</t>
  </si>
  <si>
    <t xml:space="preserve">Aurélie</t>
  </si>
  <si>
    <t xml:space="preserve">Comdamné</t>
  </si>
  <si>
    <t xml:space="preserve">La désillusion</t>
  </si>
  <si>
    <t xml:space="preserve">La sublimation</t>
  </si>
  <si>
    <t xml:space="preserve">L'inspiration</t>
  </si>
  <si>
    <t xml:space="preserve">Gaudino</t>
  </si>
  <si>
    <t xml:space="preserve">Thomas</t>
  </si>
  <si>
    <t xml:space="preserve">In the city</t>
  </si>
  <si>
    <t xml:space="preserve">Cimetiére</t>
  </si>
  <si>
    <t xml:space="preserve">Chapeau bas !</t>
  </si>
  <si>
    <t xml:space="preserve">Le bout du monde</t>
  </si>
  <si>
    <t xml:space="preserve">MASFRAND</t>
  </si>
  <si>
    <t xml:space="preserve">Noémie</t>
  </si>
  <si>
    <t xml:space="preserve">Love</t>
  </si>
  <si>
    <t xml:space="preserve">Reflexion</t>
  </si>
  <si>
    <t xml:space="preserve">Mirage</t>
  </si>
  <si>
    <t xml:space="preserve">Metro fantôme</t>
  </si>
  <si>
    <t xml:space="preserve">CLERO</t>
  </si>
  <si>
    <t xml:space="preserve">Enora</t>
  </si>
  <si>
    <t xml:space="preserve">La venus d'Ille</t>
  </si>
  <si>
    <t xml:space="preserve">LECLAIRE</t>
  </si>
  <si>
    <t xml:space="preserve">Fabien</t>
  </si>
  <si>
    <t xml:space="preserve">Suivre les lignes</t>
  </si>
  <si>
    <t xml:space="preserve">Son du silence</t>
  </si>
  <si>
    <t xml:space="preserve">Entre terre et mer</t>
  </si>
  <si>
    <t xml:space="preserve">Temps de pierres</t>
  </si>
  <si>
    <t xml:space="preserve">Pont vivant</t>
  </si>
  <si>
    <t xml:space="preserve">Marcher sur le miroir</t>
  </si>
  <si>
    <t xml:space="preserve">Ruelle du temps</t>
  </si>
  <si>
    <t xml:space="preserve">MICHEL</t>
  </si>
  <si>
    <t xml:space="preserve">Sandy</t>
  </si>
  <si>
    <t xml:space="preserve">Le miroir</t>
  </si>
  <si>
    <t xml:space="preserve">La création</t>
  </si>
  <si>
    <t xml:space="preserve">l'ami</t>
  </si>
  <si>
    <t xml:space="preserve">PRUDON</t>
  </si>
  <si>
    <t xml:space="preserve">Maëlle</t>
  </si>
  <si>
    <t xml:space="preserve">En vol</t>
  </si>
  <si>
    <t xml:space="preserve">JEUNES</t>
  </si>
  <si>
    <t xml:space="preserve">Jadis</t>
  </si>
  <si>
    <t xml:space="preserve">Angle de vue</t>
  </si>
  <si>
    <t xml:space="preserve">Mouvements</t>
  </si>
  <si>
    <t xml:space="preserve">Mystére</t>
  </si>
  <si>
    <t xml:space="preserve">Feu de joie</t>
  </si>
  <si>
    <t xml:space="preserve">La Transjurasienne</t>
  </si>
  <si>
    <t xml:space="preserve">Eau mon beau miroir</t>
  </si>
  <si>
    <t xml:space="preserve">Walden oula vie dans les b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#\ ##\ ##\ ##\ ##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1"/>
    </font>
    <font>
      <sz val="8"/>
      <name val="Verdana"/>
      <family val="2"/>
      <charset val="1"/>
    </font>
    <font>
      <sz val="54"/>
      <name val="Verdana"/>
      <family val="2"/>
      <charset val="1"/>
    </font>
    <font>
      <b val="true"/>
      <sz val="8"/>
      <color rgb="FF000080"/>
      <name val="Verdana"/>
      <family val="2"/>
      <charset val="1"/>
    </font>
    <font>
      <sz val="8"/>
      <color rgb="FF000080"/>
      <name val="Verdana"/>
      <family val="2"/>
      <charset val="1"/>
    </font>
    <font>
      <b val="true"/>
      <sz val="8"/>
      <color rgb="FF800080"/>
      <name val="Verdana"/>
      <family val="2"/>
      <charset val="1"/>
    </font>
    <font>
      <sz val="8"/>
      <color rgb="FF800080"/>
      <name val="Verdana"/>
      <family val="2"/>
      <charset val="1"/>
    </font>
    <font>
      <sz val="8"/>
      <color rgb="FFFF0000"/>
      <name val="Verdana"/>
      <family val="2"/>
      <charset val="1"/>
    </font>
    <font>
      <sz val="40"/>
      <name val="Verdana"/>
      <family val="2"/>
      <charset val="1"/>
    </font>
    <font>
      <b val="true"/>
      <sz val="8"/>
      <color rgb="FFFF0000"/>
      <name val="Verdana"/>
      <family val="2"/>
      <charset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A6CAF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2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22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lote de données - Catégorie" xfId="20"/>
    <cellStyle name="Pilote de données - Champ" xfId="21"/>
    <cellStyle name="Pilote de données - Coin" xfId="22"/>
    <cellStyle name="Pilote de données - Résultat" xfId="23"/>
    <cellStyle name="Pilote de données - Titre" xfId="24"/>
    <cellStyle name="Pilote de données - Valeur" xfId="25"/>
  </cellStyles>
  <dxfs count="8">
    <dxf>
      <font>
        <name val="Arial"/>
        <family val="2"/>
        <color rgb="FF3333CC"/>
      </font>
      <fill>
        <patternFill>
          <bgColor rgb="FFA6CAF0"/>
        </patternFill>
      </fill>
    </dxf>
    <dxf>
      <font>
        <name val="Arial"/>
        <family val="2"/>
        <color rgb="FF3333CC"/>
      </font>
      <fill>
        <patternFill>
          <bgColor rgb="FFA6CAF0"/>
        </patternFill>
      </fill>
    </dxf>
    <dxf>
      <font>
        <name val="Arial"/>
        <family val="2"/>
        <color rgb="FF3333CC"/>
      </font>
      <fill>
        <patternFill>
          <bgColor rgb="FFA6CAF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3333CC"/>
        </patternFill>
      </fill>
    </dxf>
    <dxf>
      <font>
        <name val="Arial"/>
        <family val="2"/>
        <color rgb="FF3333CC"/>
      </font>
      <fill>
        <patternFill>
          <bgColor rgb="FFA6CAF0"/>
        </patternFill>
      </fill>
    </dxf>
    <dxf>
      <font>
        <name val="Arial"/>
        <family val="2"/>
        <color rgb="FF3333CC"/>
      </font>
      <fill>
        <patternFill>
          <b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3</xdr:col>
      <xdr:colOff>1275480</xdr:colOff>
      <xdr:row>2</xdr:row>
      <xdr:rowOff>4932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0" y="15480"/>
          <a:ext cx="5870520" cy="246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3</xdr:col>
      <xdr:colOff>1275480</xdr:colOff>
      <xdr:row>2</xdr:row>
      <xdr:rowOff>49320</xdr:rowOff>
    </xdr:to>
    <xdr:pic>
      <xdr:nvPicPr>
        <xdr:cNvPr id="1" name="Images 1" descr=""/>
        <xdr:cNvPicPr/>
      </xdr:nvPicPr>
      <xdr:blipFill>
        <a:blip r:embed="rId1"/>
        <a:stretch/>
      </xdr:blipFill>
      <xdr:spPr>
        <a:xfrm>
          <a:off x="0" y="15480"/>
          <a:ext cx="5870520" cy="246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3</xdr:col>
      <xdr:colOff>1275480</xdr:colOff>
      <xdr:row>2</xdr:row>
      <xdr:rowOff>49320</xdr:rowOff>
    </xdr:to>
    <xdr:pic>
      <xdr:nvPicPr>
        <xdr:cNvPr id="2" name="Images 1" descr=""/>
        <xdr:cNvPicPr/>
      </xdr:nvPicPr>
      <xdr:blipFill>
        <a:blip r:embed="rId1"/>
        <a:stretch/>
      </xdr:blipFill>
      <xdr:spPr>
        <a:xfrm>
          <a:off x="0" y="15480"/>
          <a:ext cx="5870520" cy="2469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7" createdVersion="3">
  <cacheSource type="worksheet">
    <worksheetSource ref="A4:E251" sheet="NB"/>
  </cacheSource>
  <cacheFields count="5">
    <cacheField name="N°" numFmtId="0">
      <sharedItems containsSemiMixedTypes="0" containsString="0" containsNumber="1" containsInteger="1" minValue="1001" maxValue="1251" count="247"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6"/>
        <n v="1247"/>
        <n v="1248"/>
        <n v="1249"/>
        <n v="1250"/>
        <n v="1251"/>
      </sharedItems>
    </cacheField>
    <cacheField name="Nom Club" numFmtId="0">
      <sharedItems containsBlank="1" count="26">
        <s v="ACN PLOEMEUR"/>
        <s v="APAL         FRANCE"/>
        <s v="APAL    LAVAL"/>
        <s v="BAGNOLS-MARCOULE"/>
        <s v="CIS"/>
        <s v="CLUB PHOTO DE GAGNY"/>
        <s v="CSA RUELLE PHOTO"/>
        <s v="GPPR  ( ROYAN)"/>
        <s v="GROUPE OBJECTIF IMAGE"/>
        <s v="GROUPE PHOTO REGION VERNON"/>
        <s v="IMAGE …IN"/>
        <s v="IMAGES ET SON EN FUMELOIS"/>
        <s v="LATTES PHOTO 34"/>
        <s v="OISSERY"/>
        <s v="PARIS AUSTERLITZ"/>
        <s v="PC LIMOURS"/>
        <s v="PC MAISONNAIS"/>
        <s v="PC PARIS BERCY"/>
        <s v="PH IMAGES DES ST AIGNAN DE CRAMESNIL"/>
        <s v="PHOTO CLUB BOUFFEMONT"/>
        <s v="PHOTO CLUB IMAGES DE ST AIGNAN DE CRASMESNIL"/>
        <s v="PHOTO CLUB LIMOURS"/>
        <s v="PHOTO CLUB MAISONNAIS"/>
        <s v="ST FRONT DE PRADOUX"/>
        <s v="TOURS CHEMINOTS"/>
        <m/>
      </sharedItems>
    </cacheField>
    <cacheField name="Nom" numFmtId="0">
      <sharedItems count="84">
        <s v="AGNERAY"/>
        <s v="ALAJARIN"/>
        <s v="ALDEBERT"/>
        <s v="ALEXANDRE"/>
        <s v="ANDRADE"/>
        <s v="AUBERT"/>
        <s v="AUGER"/>
        <s v="BARBANCHON"/>
        <s v="BASTIEN"/>
        <s v="BAURAIN"/>
        <s v="BAYOL"/>
        <s v="BECAUD"/>
        <s v="BEGHDALI"/>
        <s v="BLOT"/>
        <s v="BORDONNEAU"/>
        <s v="BOUNINE"/>
        <s v="BOURSINHAC"/>
        <s v="CAMBIER"/>
        <s v="CAMPLAN"/>
        <s v="CAULIER"/>
        <s v="CERF"/>
        <s v="CHANUT"/>
        <s v="CIPIERE"/>
        <s v="COSMAR"/>
        <s v="COUPEL"/>
        <s v="DAUSSIN"/>
        <s v="DIPLACIDO"/>
        <s v="DUPONT"/>
        <s v="DUSSOUCHAUD"/>
        <s v="FAUCONNIER"/>
        <s v="FEVRIER"/>
        <s v="FIORINI"/>
        <s v="FORTIER"/>
        <s v="GASCHE"/>
        <s v="GASCON"/>
        <s v="GEINGUENAUD"/>
        <s v="GERTOSIO"/>
        <s v="GREZIS"/>
        <s v="GROULT"/>
        <s v="HERBEZ"/>
        <s v="HERVE"/>
        <s v="HOEN "/>
        <s v="KETTLER"/>
        <s v="LACHANCE"/>
        <s v="LAJOUX"/>
        <s v="LANDON"/>
        <s v="LE CORFEC"/>
        <s v="LE GUILLOUX"/>
        <s v="LEBLANC"/>
        <s v="LEORIER"/>
        <s v="LEPELLEY"/>
        <s v="LEROUX"/>
        <s v="LETENIER"/>
        <s v="LINARD"/>
        <s v="LOCHARD"/>
        <s v="LOPEZ"/>
        <s v="LOUBRIAT"/>
        <s v="MAGONI"/>
        <s v="MALACHINA"/>
        <s v="MAQUIN"/>
        <s v="MARCHAIS"/>
        <s v="MARTIN"/>
        <s v="MERAT"/>
        <s v="MONGARD"/>
        <s v="PAGET"/>
        <s v="PEDELMAS"/>
        <s v="PELLETIER"/>
        <s v="PELTIER"/>
        <s v="PERIGAUD"/>
        <s v="PHAN"/>
        <s v="PILLERAULT"/>
        <s v="PIRES DIAS"/>
        <s v="PULGAS"/>
        <s v="RENARD"/>
        <s v="RETAILLAUD"/>
        <s v="RICARD"/>
        <s v="RIGAUD"/>
        <s v="ROBERT"/>
        <s v="ROBIN"/>
        <s v="SARAIVA"/>
        <s v="ST-ONGE"/>
        <s v="TETILLON"/>
        <s v="VERNEUIL"/>
        <s v="VIAUD"/>
      </sharedItems>
    </cacheField>
    <cacheField name="Prénom" numFmtId="0">
      <sharedItems count="70">
        <s v="Alain"/>
        <s v="André"/>
        <s v="Annick"/>
        <s v="Antonio"/>
        <s v="Astrid"/>
        <s v="Benoit"/>
        <s v="Bernard"/>
        <s v="Brigitte"/>
        <s v="Camille"/>
        <s v="Caterine"/>
        <s v="Catherine"/>
        <s v="Charles"/>
        <s v="Christian"/>
        <s v="Claude "/>
        <s v="Claudette"/>
        <s v="Claudine"/>
        <s v="Colette"/>
        <s v="Daniel"/>
        <s v="Didier"/>
        <s v="Dominique"/>
        <s v="Francine"/>
        <s v="François"/>
        <s v="Françoise"/>
        <s v="Frédéric"/>
        <s v="Gerald"/>
        <s v="Gérard"/>
        <s v="Gian Luigi"/>
        <s v="Gil"/>
        <s v="Gilles"/>
        <s v="Gilliane"/>
        <s v="Guy"/>
        <s v="Guylène"/>
        <s v="Hèlène"/>
        <s v="Jacqueline"/>
        <s v="Jacques"/>
        <s v="Jean Marc"/>
        <s v="Jean Paul"/>
        <s v="Jean Pierre"/>
        <s v="Jean René"/>
        <s v="Jeannette"/>
        <s v="Jérémy"/>
        <s v="Jérome"/>
        <s v="Joelle"/>
        <s v="José Manuel"/>
        <s v="Laurent"/>
        <s v="Marie "/>
        <s v="Marie Jo"/>
        <s v="Marie Thérése"/>
        <s v="Mario"/>
        <s v="Martial"/>
        <s v="Maurice"/>
        <s v="Michel"/>
        <s v="Michèle"/>
        <s v="Nadège"/>
        <s v="Nathalie"/>
        <s v="Oscar"/>
        <s v="Patrice"/>
        <s v="Patrick"/>
        <s v="Paul"/>
        <s v="Philippe"/>
        <s v="Pierre"/>
        <s v="Richard"/>
        <s v="Roger"/>
        <s v="Sophie"/>
        <s v="Suzanne"/>
        <s v="Sylvain"/>
        <s v="Thérèse"/>
        <s v="Vincent"/>
        <s v="Yahia"/>
        <s v="Yves"/>
      </sharedItems>
    </cacheField>
    <cacheField name="Titre" numFmtId="0">
      <sharedItems count="241">
        <s v="15 août à Chaillot"/>
        <s v="A  ta fenêtre"/>
        <s v="A Créteil"/>
        <s v="A la Bofil"/>
        <s v="A Noisy"/>
        <s v="A Rio"/>
        <s v="Abandon"/>
        <s v="Accalmie sur les plaines "/>
        <s v="ACDC"/>
        <s v="Aéroport Pamandzi"/>
        <s v="Agglomération"/>
        <s v="Almeiria coté rue"/>
        <s v="Almeria balcons"/>
        <s v="Almeria façade"/>
        <s v="Almeria Immeuble"/>
        <s v="Almeria terrasses"/>
        <s v="Alvorecer  na ponte"/>
        <s v="Après la pluie"/>
        <s v="Arbre en cage"/>
        <s v="Arenes modernes"/>
        <s v="Au petit matin"/>
        <s v="Autoire"/>
        <s v="Auvers sur oise"/>
        <s v="Bateau mouche"/>
        <s v="Bavardage"/>
        <s v="Belle de nuit"/>
        <s v="Bercy II"/>
        <s v="Beyrouth 82"/>
        <s v="Bonne nuit les petits"/>
        <s v="Brest"/>
        <s v="Brume sur la Seine"/>
        <s v="Canal Saint Martin"/>
        <s v="Centre historique"/>
        <s v="Centre ville"/>
        <s v="Château d'eau"/>
        <s v="Chauffage urbain"/>
        <s v="Chemin blanc"/>
        <s v="Chemin de traverse"/>
        <s v="Cheminées"/>
        <s v="Chicago vu du pont"/>
        <s v="Chimère"/>
        <s v="Chrysler Building"/>
        <s v="Cimetière de Puteaux"/>
        <s v="Circulation brumeuse"/>
        <s v="Cité U"/>
        <s v="Clin d'œil sur NY"/>
        <s v="Colombe City"/>
        <s v="Coucher de soleil sur la Défense"/>
        <s v="Cours saint Emilion"/>
        <s v="Cubic I"/>
        <s v="Cubic II"/>
        <s v="Cubique"/>
        <s v="Dans la ruelle la nuit"/>
        <s v="Darling harbour"/>
        <s v="Darling hotel"/>
        <s v="Dépôt vente"/>
        <s v="Derriere l'église"/>
        <s v="Domination ferroviaire"/>
        <s v="Dordogne"/>
        <s v="Dublin 91"/>
        <s v="Echelles"/>
        <s v="Echiquier vernonnais"/>
        <s v="Eglise en ruine"/>
        <s v="En passant par le campus"/>
        <s v="En somme il attend"/>
        <s v="Entre 2 feux"/>
        <s v="Entre deux monts"/>
        <s v="Envol"/>
        <s v="Escalator"/>
        <s v="Escalier d'urgence"/>
        <s v="Escalier et son ombre"/>
        <s v="Espagne"/>
        <s v="Extension urbaine"/>
        <s v="Façade sur parc"/>
        <s v="Façades"/>
        <s v="Face au parc"/>
        <s v="Fait gaffe au tram"/>
        <s v="Fenêtre sur pose"/>
        <s v="Fernando Pessoa"/>
        <s v="Figures géométriques"/>
        <s v="Fontaine"/>
        <s v="Fruits urbains"/>
        <s v="Galerie des rires"/>
        <s v="Géants"/>
        <s v="Générations  multiples"/>
        <s v="Geod'eau"/>
        <s v="Géométrie"/>
        <s v="Ginger et Fred"/>
        <s v="Graphisme  I"/>
        <s v="Graphisme  II"/>
        <s v="Graphisme III"/>
        <s v="Graphisme IV"/>
        <s v="Grenelle"/>
        <s v="Guerlain"/>
        <s v="Ha Noï 92"/>
        <s v="Hanoï "/>
        <s v="Ho Chi Minh"/>
        <s v="Hollande I"/>
        <s v="Hotel Nelson"/>
        <s v="Impression"/>
        <s v="Indomptable"/>
        <s v="Infrarouge"/>
        <s v="Inoccupée"/>
        <s v="L.A Walt disney Concert hall"/>
        <s v="L'arbrisseau"/>
        <s v="l'axe Majeur"/>
        <s v="L'escalier"/>
        <s v="L'hiver au printemps"/>
        <s v="L'horloge"/>
        <s v="La Baule"/>
        <s v="La Capelette"/>
        <s v="La cité"/>
        <s v="La défense"/>
        <s v="La Diagonale du fou"/>
        <s v="La fresque miroir"/>
        <s v="La halle de l'Europe "/>
        <s v="La maison d'à coté"/>
        <s v="La pause"/>
        <s v="La péniche"/>
        <s v="La poutine"/>
        <s v="La rue"/>
        <s v="La ruelle"/>
        <s v="La Tour Eiffel au balcon"/>
        <s v="La tour et la Défense"/>
        <s v="la ville en chantier"/>
        <s v="La ZUP"/>
        <s v="Labit"/>
        <s v="Lavage"/>
        <s v="Le bouquiniste"/>
        <s v="Le capitole de Montpellier"/>
        <s v="Le chantier"/>
        <s v="Le chemin du château"/>
        <s v="Le clocher de la gare"/>
        <s v="Le CNIT"/>
        <s v="Le crayon"/>
        <s v="Le lampadaire"/>
        <s v="Le métro aérien"/>
        <s v="Le Métropolitain"/>
        <s v="Le miroir d'eau"/>
        <s v="Le monstre"/>
        <s v="Le passager et son chien"/>
        <s v="Le phare et les mouettes"/>
        <s v="Le pont des arts 2"/>
        <s v="Le pont neuf"/>
        <s v="Le porc épic"/>
        <s v="Le théatre"/>
        <s v="Les courses"/>
        <s v="Les docks"/>
        <s v="Les enclavées"/>
        <s v="Les Laveurs"/>
        <s v="Les québecois de la rue St Jean"/>
        <s v="Les Toits"/>
        <s v="Lille urbain"/>
        <s v="Loire saumuroise"/>
        <s v="Lumieres de la ville"/>
        <s v="Manha cinzenta"/>
        <s v="Marché"/>
        <s v="Masque industriel"/>
        <s v="Melbourne"/>
        <s v="Monsieur Louis"/>
        <s v="Neige dorée"/>
        <s v="NYC"/>
        <s v="Ombre sur la ville"/>
        <s v="Oradour sur Glane"/>
        <s v="Où est la mer ?"/>
        <s v="Paliers givrés"/>
        <s v="Panthéon"/>
        <s v="Parasols"/>
        <s v="Paris 87"/>
        <s v="Paris en cage"/>
        <s v="Parking"/>
        <s v="Parlement"/>
        <s v="Parvis"/>
        <s v="Passé et présent"/>
        <s v="Péniches"/>
        <s v="Permis de démolir"/>
        <s v="Petit Port"/>
        <s v="Place à la solitude"/>
        <s v="Place de l'église"/>
        <s v="Place Desjardins"/>
        <s v="Pleurs"/>
        <s v="Pollution urbaine"/>
        <s v="Port de Hambourg"/>
        <s v="Poutrelles"/>
        <s v="Praça da ribeira"/>
        <s v="Quai de la gare"/>
        <s v="Quai de Saone"/>
        <s v="Quai Sainte Catherine"/>
        <s v="Reflet"/>
        <s v="Reflet de clocher"/>
        <s v="Reflets"/>
        <s v="Résistance"/>
        <s v="Reste une étoile"/>
        <s v="Rondas"/>
        <s v="Rue Etienne Dolet"/>
        <s v="Rue Senlisienne 1"/>
        <s v="Rue Senlisienne 2"/>
        <s v="Rue Senlisienne 3"/>
        <s v="Rue Senlisienne 4"/>
        <s v="San Francisco"/>
        <s v="San Francisco I"/>
        <s v="Séduction"/>
        <s v="Solitude à plusieurs"/>
        <s v="Sous la neige"/>
        <s v="Sous le pont"/>
        <s v="Sous les ponts de Paris"/>
        <s v="Speed"/>
        <s v="Spiritual"/>
        <s v="St Eustache"/>
        <s v="St Marc"/>
        <s v="Sur la Canebiére"/>
        <s v="Sur les rails"/>
        <s v="Sur les toits de Paris"/>
        <s v="Sydney by night"/>
        <s v="Tags"/>
        <s v="Tempette urbain"/>
        <s v="Tendeurs"/>
        <s v="Time Square By night"/>
        <s v="Toile de façade"/>
        <s v="Toits de New York"/>
        <s v="Toronto  les deux tours"/>
        <s v="Toronto tour CNN"/>
        <s v="Tortue City"/>
        <s v="Tour de France"/>
        <s v="Tournez manége"/>
        <s v="Un déjeuner partagé"/>
        <s v="Urbanisme Alsacien"/>
        <s v="Velibs"/>
        <s v="Venise"/>
        <s v="Vernissage"/>
        <s v="Vers l'université"/>
        <s v="Vers quel avenir ?"/>
        <s v="Vieux toits à Saintes"/>
        <s v="Villa mon repos"/>
        <s v="Village de cinéma"/>
        <s v="Villebois"/>
        <s v="Villeneuve Loubet"/>
        <s v="vive le syndic"/>
        <s v="Volumes"/>
        <s v="Wall street"/>
        <s v="Windsor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4:E379" sheet="Couleur"/>
  </cacheSource>
  <cacheFields count="5">
    <cacheField name="N°" numFmtId="0">
      <sharedItems containsSemiMixedTypes="0" containsString="0" containsNumber="1" containsInteger="1" minValue="2001" maxValue="2375" count="375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</sharedItems>
    </cacheField>
    <cacheField name="Nom Club" numFmtId="0">
      <sharedItems containsBlank="1" count="42">
        <s v=" "/>
        <s v="ACN PLOEMEUR"/>
        <s v="APAL  LAVAL"/>
        <s v="APAL France"/>
        <s v="BAGNOLS-MARCOULE"/>
        <s v="CHARTRES OBJECTIF"/>
        <s v="CIS"/>
        <s v="CSA RUELLE PHOTO"/>
        <s v="GAGNY"/>
        <s v="GPPR     (ROYAN)"/>
        <s v="GROUPE PHOTO REGION VERNON"/>
        <s v="GRPE OBJECTIF 95"/>
        <s v="IMAGE   IN"/>
        <s v="Image et son en Fumelois"/>
        <s v="IMAGE GARNACHOISE"/>
        <s v="LATTES PHOTO 34"/>
        <s v="P            F         A"/>
        <s v="PARIS AUSTERLITZ"/>
        <s v="PC  MAISONNAIS"/>
        <s v="PC ALCSW/CE EADS REVIMA"/>
        <s v="PC BOUFFEMONT"/>
        <s v="PC EAUBONNE"/>
        <s v="PC IMAGES DE ST AIGNAN DE CRAMESNIL"/>
        <s v="PC LIMOURS"/>
        <s v="PC PARIS BERCY"/>
        <s v="PC SAVENAY"/>
        <s v="PEYMEINADE"/>
        <s v="PHOCICAP ROISSY"/>
        <s v="PHOTO CLUB ALCSW/CE EADS REVIMA"/>
        <s v="PHOTO CLUB BOUFFEMONT"/>
        <s v="PHOTO CLUB EAUBONNE"/>
        <s v="PHOTO CLUB IMAGES DE ST AIGNAN DE CRAMESNIL"/>
        <s v="PHOTO CLUB LIMOURS"/>
        <s v="PHOTO CLUB MAISONNAIS"/>
        <s v="PHOTO CLUB SAVENAY"/>
        <s v="PHOTO FILM ARGENTEUILLAIS"/>
        <s v="ST FRONT DE PRADOUX"/>
        <s v="STE HAVRAISE DE PHOT"/>
        <s v="STE HAVRAISE DE PHOTOGRAPHIE"/>
        <s v="TOURS CHEMINOTS"/>
        <s v="UPAC"/>
        <m/>
      </sharedItems>
    </cacheField>
    <cacheField name="Nom" numFmtId="0">
      <sharedItems count="138">
        <s v="ADNOT"/>
        <s v="AGNERAY"/>
        <s v="ALAJARIN"/>
        <s v="ANDRADE"/>
        <s v="AUBERT"/>
        <s v="AUDEBRAND"/>
        <s v="AUGER"/>
        <s v="AUGRAS"/>
        <s v="BANFI"/>
        <s v="BARBANCHON"/>
        <s v="BASTIEN"/>
        <s v="BAURAIN"/>
        <s v="BAYOL"/>
        <s v="BECAUD"/>
        <s v="BEGHDALI"/>
        <s v="BERNARD"/>
        <s v="BIORET "/>
        <s v="BLOT"/>
        <s v="BLOTTI"/>
        <s v="BORDONNEAU"/>
        <s v="BOURSINHAC"/>
        <s v="BOUVINE"/>
        <s v="BRUNEAU"/>
        <s v="BUET"/>
        <s v="CAMBIER"/>
        <s v="CAMPLAN"/>
        <s v="CAUSSE"/>
        <s v="CERBELAUD"/>
        <s v="CHABONAT"/>
        <s v="CHANUT"/>
        <s v="CHAPUIS"/>
        <s v="CHATENET"/>
        <s v="CHAVIGNY"/>
        <s v="CHOLET"/>
        <s v="COGNEC"/>
        <s v="CONRAD"/>
        <s v="COSMAR"/>
        <s v="COULOT"/>
        <s v="COUPEL"/>
        <s v="COUREUIL"/>
        <s v="DAS NEVES"/>
        <s v="DAUSSIN"/>
        <s v="DE  BOISHEBERT"/>
        <s v="DE CEUYPER"/>
        <s v="DEGUERRE"/>
        <s v="DERVIEUX-CATENA"/>
        <s v="DESCAMPS"/>
        <s v="DUBOIS"/>
        <s v="DUCAYRON"/>
        <s v="DULAL"/>
        <s v="DUPONT"/>
        <s v="DUPUIS"/>
        <s v="DUSSOUCHAUD"/>
        <s v="EUDIER"/>
        <s v="EVIN"/>
        <s v="FAUCONNIER"/>
        <s v="FORTIER"/>
        <s v="FOUCAUD"/>
        <s v="GARCIA"/>
        <s v="GASCHE"/>
        <s v="GASCON "/>
        <s v="GASSIAN"/>
        <s v="GERTOSIO"/>
        <s v="GIBAULT"/>
        <s v="GLANDON"/>
        <s v="GREZIS"/>
        <s v="GROSJEAN"/>
        <s v="GUERRERO"/>
        <s v="GUICHARD"/>
        <s v="GUINDON"/>
        <s v="HERBEZ"/>
        <s v="HOEN"/>
        <s v="JEANMONOD"/>
        <s v="KETTLER"/>
        <s v="LACHANCE"/>
        <s v="LAJOUX"/>
        <s v="LANDON"/>
        <s v="LE GAL"/>
        <s v="LE GUILLOUX"/>
        <s v="LECLERC"/>
        <s v="LEMAITRE"/>
        <s v="LEROUX"/>
        <s v="LEROY"/>
        <s v="LETENIER"/>
        <s v="LETHIEC"/>
        <s v="LINARD"/>
        <s v="LOCHARD"/>
        <s v="LOPEZ"/>
        <s v="LOUBRIAT"/>
        <s v="MAILLOT"/>
        <s v="MALACHINA"/>
        <s v="MARCHAIS"/>
        <s v="MARCHAL"/>
        <s v="MARTIN"/>
        <s v="MERAT"/>
        <s v="MEYER"/>
        <s v="MONGARD"/>
        <s v="MOREAU"/>
        <s v="MOREL"/>
        <s v="MORICE"/>
        <s v="NAVARRO"/>
        <s v="NEVEU"/>
        <s v="NIVOIS"/>
        <s v="PALACIN"/>
        <s v="PATRY"/>
        <s v="PELLETIER"/>
        <s v="PELTIER"/>
        <s v="PERIGAUD"/>
        <s v="PERRONNET"/>
        <s v="PIFFETEAU"/>
        <s v="PILLERAULT"/>
        <s v="PINSARD"/>
        <s v="PIRES DIAS"/>
        <s v="PLOUY"/>
        <s v="POIRIER"/>
        <s v="POT"/>
        <s v="POTEVIN"/>
        <s v="RAMBOURG"/>
        <s v="RAOULAS"/>
        <s v="RENARD"/>
        <s v="RETAILLAUD"/>
        <s v="RIOU"/>
        <s v="ROBIN"/>
        <s v="SALLER"/>
        <s v="SESTRE"/>
        <s v="SIGNOL"/>
        <s v="SINEGRE"/>
        <s v="SIROT"/>
        <s v="ST-ONGE"/>
        <s v="TETILLON"/>
        <s v="TRINEL"/>
        <s v="TRINQUECOSTES"/>
        <s v="TSCHAEN"/>
        <s v="VACHON"/>
        <s v="VATTIER"/>
        <s v="VERDIER"/>
        <s v="VERNEUIL"/>
        <s v="VEZON"/>
      </sharedItems>
    </cacheField>
    <cacheField name="Prénom" numFmtId="0">
      <sharedItems count="89">
        <s v="Alain"/>
        <s v="Albert"/>
        <s v="Aline"/>
        <s v="Ana"/>
        <s v="André"/>
        <s v="Anne Marie"/>
        <s v="Annick"/>
        <s v="Benoit"/>
        <s v="Bernard"/>
        <s v="Brigitte"/>
        <s v="Camille"/>
        <s v="Caroline"/>
        <s v="Catherine"/>
        <s v="Cécile"/>
        <s v="Charles"/>
        <s v="Christian"/>
        <s v="Claude"/>
        <s v="Colette"/>
        <s v="Daniel"/>
        <s v="Denise"/>
        <s v="Diane"/>
        <s v="Didier"/>
        <s v="Dominique"/>
        <s v="Eric"/>
        <s v="Evelyne"/>
        <s v="Francine"/>
        <s v="Francis"/>
        <s v="François"/>
        <s v="Françoise"/>
        <s v="Gérald"/>
        <s v="Gérard"/>
        <s v="Ghislaine"/>
        <s v="Gilbert"/>
        <s v="Gilles"/>
        <s v="Gilliane"/>
        <s v="Guy"/>
        <s v="Guylène"/>
        <s v="Gwenola"/>
        <s v="Hervé"/>
        <s v="Jacqueline"/>
        <s v="Jacques"/>
        <s v="Jean"/>
        <s v="Jean  Claude"/>
        <s v="Jean Marie"/>
        <s v="Jean Paul"/>
        <s v="Jean Pierre"/>
        <s v="Jean-Paul"/>
        <s v="Jeannette"/>
        <s v="Jérome"/>
        <s v="Joél"/>
        <s v="Joelle"/>
        <s v="José Manuel"/>
        <s v="Laurent"/>
        <s v="Lucie"/>
        <s v="Ludovic"/>
        <s v="Manuel"/>
        <s v="Marie"/>
        <s v="Marie "/>
        <s v="Marie claude"/>
        <s v="Marie Hélène"/>
        <s v="Marie Jo"/>
        <s v="Marie Thérèse"/>
        <s v="Martial"/>
        <s v="Maurice"/>
        <s v="Michel"/>
        <s v="Michèle"/>
        <s v="Michelle"/>
        <s v="Monique"/>
        <s v="Nadège"/>
        <s v="Nathalie"/>
        <s v="Nicolas"/>
        <s v="Olivier"/>
        <s v="Pascal"/>
        <s v="Pascale"/>
        <s v="Patrice"/>
        <s v="Patrick"/>
        <s v="Paul"/>
        <s v="Philippe"/>
        <s v="Pierre"/>
        <s v="Richard"/>
        <s v="Robert"/>
        <s v="Roger"/>
        <s v="Roland"/>
        <s v="Sébastien"/>
        <s v="Sophie"/>
        <s v="Suzanne"/>
        <s v="Thérèse"/>
        <s v="Thierry"/>
        <s v="Yahia"/>
      </sharedItems>
    </cacheField>
    <cacheField name="Titre" numFmtId="0">
      <sharedItems count="365">
        <s v="A la pointe"/>
        <s v="A vos marques"/>
        <s v="A2 ou A4"/>
        <s v="Aigle à table"/>
        <s v="Aigle américain"/>
        <s v="Aigle pécheur"/>
        <s v="Aigle royal"/>
        <s v="Allure féline"/>
        <s v="Amour matinal"/>
        <s v="Amours de libellule"/>
        <s v="Antennes"/>
        <s v="Approche du guépard"/>
        <s v="Aqua gym"/>
        <s v="Ara bleu"/>
        <s v="Ara multicolore"/>
        <s v="Araignée "/>
        <s v="Araignée courge"/>
        <s v="Araignée verte"/>
        <s v="Arc en ciel"/>
        <s v="Arra"/>
        <s v="Arrêt sur image"/>
        <s v="Attaque"/>
        <s v="Atterrissage"/>
        <s v="Au St Laurent"/>
        <s v="Audierne"/>
        <s v="Avant l'envol"/>
        <s v="Avec reflet"/>
        <s v="Azuré de la Bugrane"/>
        <s v="Bain de soleil"/>
        <s v="Barges à queues noires"/>
        <s v="Beau gars"/>
        <s v="Bécasse de mer"/>
        <s v="Becasseau"/>
        <s v="Bête à Bon Dieu"/>
        <s v="Bison solitaire"/>
        <s v="Bleu blanc orange"/>
        <s v="Bon Appetit"/>
        <s v="Bouquetin"/>
        <s v="Bourdon butinant"/>
        <s v="Bourdon sur rose trémière"/>
        <s v="Brâme"/>
        <s v="Brame sur ciel d'orage"/>
        <s v="Brouillard de cerfs"/>
        <s v="Buffle"/>
        <s v="Butineuse"/>
        <s v="C'est chouette  "/>
        <s v="C'est chouette les pieds dans l'eau"/>
        <s v="C'est un scandale"/>
        <s v="Cabotin"/>
        <s v="Cabrage"/>
        <s v="Cadeuil"/>
        <s v="Caïman"/>
        <s v="Calao terrestre et proies"/>
        <s v="Calin"/>
        <s v="Caline"/>
        <s v="Caméléon"/>
        <s v="Camouflages"/>
        <s v="Cantharide acrobate"/>
        <s v="Cantharide curieuse"/>
        <s v="Cardinal"/>
        <s v="Cerf en brame 1"/>
        <s v="Cerf en brame 2"/>
        <s v="Cervidé"/>
        <s v="Charge"/>
        <s v="Chat blanc"/>
        <s v="Chat de salon"/>
        <s v="Chat grec"/>
        <s v="Chita"/>
        <s v="Cigogne au nid"/>
        <s v="Cigogne made in China"/>
        <s v="Coati"/>
        <s v="Coccinelle à 5 points sur fleurs de chardons"/>
        <s v="Coco"/>
        <s v="Concert de Marmottes"/>
        <s v="Contorsonniste"/>
        <s v="Convoitise"/>
        <s v="Corbeau"/>
        <s v="Cormoran"/>
        <s v="Corps à corps"/>
        <s v="Coucou gris "/>
        <s v="Couleuvre"/>
        <s v="Couple au brâme"/>
        <s v="Couple d'avocettes"/>
        <s v="Couple de lion"/>
        <s v="Courlis cendré 2"/>
        <s v="Coussinet"/>
        <s v="Croupe"/>
        <s v="Curiosité"/>
        <s v="Cygnes"/>
        <s v="Cygnes noirs"/>
        <s v="Danger!"/>
        <s v="Dans le cratère"/>
        <s v="Dans le pré"/>
        <s v="Dans les serres"/>
        <s v="Décollage de prés"/>
        <s v="Décor précieux"/>
        <s v="Déjà star!"/>
        <s v="Délicieuse guèpe"/>
        <s v="Demoiselle"/>
        <s v="Derrière la roue"/>
        <s v="Dispute de marmottons"/>
        <s v="Douceur d'une mère"/>
        <s v="Drôle de zèbre"/>
        <s v="Duo"/>
        <s v="Duo "/>
        <s v="Duo en brume"/>
        <s v="Ecureuil roux"/>
        <s v="El Zorro"/>
        <s v="En famille"/>
        <s v="En sous bois"/>
        <s v="Encordés"/>
        <s v="Enfoui"/>
        <s v="Envol"/>
        <s v="Epeire"/>
        <s v="Esprit de famille"/>
        <s v="Et moi!"/>
        <s v="Etonement"/>
        <s v="Etourneau"/>
        <s v="Eulemur fauve"/>
        <s v="Famille"/>
        <s v="Festin de loutr"/>
        <s v="Feuille de nénuphar"/>
        <s v="Filou"/>
        <s v="Flamant "/>
        <s v="Flamant rose"/>
        <s v="Flocon"/>
        <s v="Formation"/>
        <s v="Fou de Bassan"/>
        <s v="Frisson"/>
        <s v="Frustration"/>
        <s v="Gazé"/>
        <s v="Gazelles"/>
        <s v="Gazon"/>
        <s v="Gembok"/>
        <s v="Gibbon"/>
        <s v="Glaçon papillon"/>
        <s v="Goèlands"/>
        <s v="Grébe 1"/>
        <s v="Grébe 2"/>
        <s v="Grenouile"/>
        <s v="Grenouille"/>
        <s v="Grisette"/>
        <s v="Grue"/>
        <s v="Guépard"/>
        <s v="Haras"/>
        <s v="Hemiptére"/>
        <s v="Héron"/>
        <s v="Héron à Volendam"/>
        <s v="Héron au repos"/>
        <s v="Héron cendré"/>
        <s v="Héron Goliath"/>
        <s v="Héron pourpre"/>
        <s v="Héron pourpre à l'affut"/>
        <s v="Hespéride fauve"/>
        <s v="Hibou"/>
        <s v="Ibis"/>
        <s v="Iguane du Costa Rica"/>
        <s v="Izar"/>
        <s v="J'ai gagné"/>
        <s v="Je baille"/>
        <s v="Je pose"/>
        <s v="Je suis bleu !"/>
        <s v="Kalao à bec rouge"/>
        <s v="Kiki"/>
        <s v="L'amoureux"/>
        <s v="L'arrière pan"/>
        <s v="L'écureuil"/>
        <s v="L'écuson d'or"/>
        <s v="L'envol"/>
        <s v="L'épouillage"/>
        <s v="L'indifférence"/>
        <s v="L'œil du vautour"/>
        <s v="L'ombre de trop"/>
        <s v="L'ourse Martine"/>
        <s v="La belle et la bete"/>
        <s v="La course du bison"/>
        <s v="La Curieuse"/>
        <s v="La famille bec-scie"/>
        <s v="La fenêtre aux chats"/>
        <s v="La force à l'état pur"/>
        <s v="La mante religieuse"/>
        <s v="La mouette"/>
        <s v="la Peche"/>
        <s v="La perruche crucifiée"/>
        <s v="La Procession"/>
        <s v="La soif"/>
        <s v="La tortue marine"/>
        <s v="La travailleuse"/>
        <s v="Lac gelé"/>
        <s v="Laie suitée"/>
        <s v="Lapereau faisant le beau"/>
        <s v="Le becasseau en vol"/>
        <s v="Le canard"/>
        <s v="Le chat blanc"/>
        <s v="Le cheval d'orgueil"/>
        <s v="Le chien"/>
        <s v="Le fil"/>
        <s v="Le guépard"/>
        <s v="Le Guêt"/>
        <s v="Le héron"/>
        <s v="Le pélican"/>
        <s v="Le plein de pollen"/>
        <s v="Le prince de la forêt"/>
        <s v="Le rebelle"/>
        <s v="le repas du héron"/>
        <s v="Le repas du héron cendré"/>
        <s v="Le ruisseau"/>
        <s v="Le saut"/>
        <s v="Le singe aux yeux verts"/>
        <s v="Le trio"/>
        <s v="Le trio des prairies"/>
        <s v="Le troupeau"/>
        <s v="le vol du  goëland"/>
        <s v="Le zébre"/>
        <s v="Le zèbre"/>
        <s v="Lémurien"/>
        <s v="Lémurien en colère"/>
        <s v="Lemurs à la fenêtre"/>
        <s v="Leopard"/>
        <s v="Les cigognes"/>
        <s v="Les grandes oreilles"/>
        <s v="Les H ensons"/>
        <s v="Les lamas"/>
        <s v="les Mouettes"/>
        <s v="Les processionnaires"/>
        <s v="Les sternes gaugek 2"/>
        <s v="Lézard"/>
        <s v="Lézard vert"/>
        <s v="Libellule"/>
        <s v="Libellule en arrêt"/>
        <s v="Lièvre à l'affut"/>
        <s v="Lion"/>
        <s v="Lion aux aguets"/>
        <s v="Lionceaux"/>
        <s v="Lionne "/>
        <s v="Lionnes"/>
        <s v="Loutre"/>
        <s v="Lucane ou cerf volant"/>
        <s v="Lynx"/>
        <s v="Macaque"/>
        <s v="Macareux"/>
        <s v="Machaon"/>
        <s v="Maki de Mayotte"/>
        <s v="Marais"/>
        <s v="Marais poitevin"/>
        <s v="Martin en colère"/>
        <s v="Méfiance"/>
        <s v="Miaou !"/>
        <s v="Minouche"/>
        <s v="Moineau"/>
        <s v="Mon cochon"/>
        <s v="Moro sphinx"/>
        <s v="Mouettes au port  de Montréal"/>
        <s v="Moustique"/>
        <s v="Murène"/>
        <s v="N°1"/>
        <s v="Nages tortues"/>
        <s v="Naissance"/>
        <s v="Nature coquine"/>
        <s v="Naudy  "/>
        <s v="Naudy dubitatif"/>
        <s v="Nemo"/>
        <s v="Oies cendrées"/>
        <s v="On ne tire pas la langue"/>
        <s v="Oslo"/>
        <s v="Oslo dans le feuilles"/>
        <s v="Ours blanc"/>
        <s v="P'tit Lion"/>
        <s v="Panthère léopard"/>
        <s v="Paon"/>
        <s v="Papillon"/>
        <s v="Papillon choux"/>
        <s v="Papillon jaune"/>
        <s v="Parade"/>
        <s v="Passe"/>
        <s v="Patas azulés"/>
        <s v="Pécheurs d'Islande"/>
        <s v="Pelican"/>
        <s v="Pentatomes rayés"/>
        <s v="Perroquet  bleu"/>
        <s v="Petite  tortue"/>
        <s v="Pigeon"/>
        <s v="Portrait de Mammouth"/>
        <s v="Portrait de singe"/>
        <s v="Position de sécurité"/>
        <s v="Poste de guet"/>
        <s v="Prétentieuse"/>
        <s v="Printemps"/>
        <s v="Puceron"/>
        <s v="Punaises rayées"/>
        <s v="Quatre rose"/>
        <s v="Qui aime bien….chat ..."/>
        <s v="Ragondin"/>
        <s v="Regard "/>
        <s v="Regard  de fennec"/>
        <s v="Regard en coin"/>
        <s v="Regard inqiet"/>
        <s v="Renardeau 1"/>
        <s v="Renardeau 2"/>
        <s v="Renardeau 2006-1"/>
        <s v="Rhinocéros"/>
        <s v="Roitelet"/>
        <s v="Ronde des cygnes"/>
        <s v="Rouge- Gorge"/>
        <s v="Sa majesté 2007-1"/>
        <s v="Sardines"/>
        <s v="Saturnin"/>
        <s v="Sauterelle"/>
        <s v="Sauterelle verte"/>
        <s v="Si j'étaitune souris"/>
        <s v="Sieste"/>
        <s v="Similitude"/>
        <s v="Singe"/>
        <s v="Sitelle"/>
        <s v="Solitaire"/>
        <s v="Sourire chlorophyle"/>
        <s v="Sphinx  "/>
        <s v="Sphinx du troène 1"/>
        <s v="Sud saharien"/>
        <s v="Sur l'herbe"/>
        <s v="Sur un fil"/>
        <s v="Surpris par l'humain"/>
        <s v="Surprise"/>
        <s v="Surveillance"/>
        <s v="Surveillance du père"/>
        <s v="Syrphe"/>
        <s v="Syrphus Vitripennis"/>
        <s v="T'as de belles dents"/>
        <s v="T'as u mes crocs ?"/>
        <s v="Tamia"/>
        <s v="Taureau"/>
        <s v="Tete à tete"/>
        <s v="Tête à tête"/>
        <s v="Tigre"/>
        <s v="Tigre blanc"/>
        <s v="Tigre IV"/>
        <s v="Timide"/>
        <s v="Timidité"/>
        <s v="Tomise mouche"/>
        <s v="Ton Marron"/>
        <s v="Tortue"/>
        <s v="Toujours derrière maman"/>
        <s v="Tranhumance"/>
        <s v="Transport gratuit"/>
        <s v="Troglodyte mignon 3"/>
        <s v="Trois pattes"/>
        <s v="Tu me donnes"/>
        <s v="Un nid pour deux"/>
        <s v="Un si grand âge"/>
        <s v="Va donc chez le coiffeur"/>
        <s v="Varan de Komodo"/>
        <s v="Vautour "/>
        <s v="Vautours"/>
        <s v="Verte"/>
        <s v="Vie en Tanzanie"/>
        <s v="Vite sous les herbes"/>
        <s v="Vive la liberté"/>
        <s v="Vol d'oies cendrées "/>
        <s v="Vol plané"/>
        <s v="Wolf"/>
        <s v="X-flies"/>
        <s v="Yquem"/>
        <s v="Zèbre de Grévie et petit"/>
        <s v="Zizi bleu"/>
        <s v="Zygoptére bleu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7">
  <r>
    <x v="133"/>
    <x v="21"/>
    <x v="45"/>
    <x v="57"/>
    <x v="233"/>
  </r>
  <r>
    <x v="20"/>
    <x v="25"/>
    <x v="79"/>
    <x v="55"/>
    <x v="184"/>
  </r>
  <r>
    <x v="176"/>
    <x v="24"/>
    <x v="12"/>
    <x v="68"/>
    <x v="144"/>
  </r>
  <r>
    <x v="172"/>
    <x v="9"/>
    <x v="54"/>
    <x v="1"/>
    <x v="61"/>
  </r>
  <r>
    <x v="65"/>
    <x v="3"/>
    <x v="36"/>
    <x v="1"/>
    <x v="49"/>
  </r>
  <r>
    <x v="30"/>
    <x v="7"/>
    <x v="27"/>
    <x v="50"/>
    <x v="149"/>
  </r>
  <r>
    <x v="66"/>
    <x v="3"/>
    <x v="36"/>
    <x v="1"/>
    <x v="50"/>
  </r>
  <r>
    <x v="64"/>
    <x v="3"/>
    <x v="36"/>
    <x v="1"/>
    <x v="97"/>
  </r>
  <r>
    <x v="49"/>
    <x v="14"/>
    <x v="28"/>
    <x v="6"/>
    <x v="103"/>
  </r>
  <r>
    <x v="137"/>
    <x v="12"/>
    <x v="67"/>
    <x v="13"/>
    <x v="68"/>
  </r>
  <r>
    <x v="51"/>
    <x v="14"/>
    <x v="28"/>
    <x v="6"/>
    <x v="208"/>
  </r>
  <r>
    <x v="134"/>
    <x v="15"/>
    <x v="45"/>
    <x v="57"/>
    <x v="147"/>
  </r>
  <r>
    <x v="175"/>
    <x v="24"/>
    <x v="12"/>
    <x v="68"/>
    <x v="146"/>
  </r>
  <r>
    <x v="60"/>
    <x v="25"/>
    <x v="61"/>
    <x v="58"/>
    <x v="46"/>
  </r>
  <r>
    <x v="118"/>
    <x v="16"/>
    <x v="15"/>
    <x v="36"/>
    <x v="205"/>
  </r>
  <r>
    <x v="173"/>
    <x v="24"/>
    <x v="12"/>
    <x v="68"/>
    <x v="56"/>
  </r>
  <r>
    <x v="70"/>
    <x v="2"/>
    <x v="6"/>
    <x v="0"/>
    <x v="179"/>
  </r>
  <r>
    <x v="122"/>
    <x v="16"/>
    <x v="18"/>
    <x v="61"/>
    <x v="162"/>
  </r>
  <r>
    <x v="156"/>
    <x v="18"/>
    <x v="71"/>
    <x v="43"/>
    <x v="44"/>
  </r>
  <r>
    <x v="161"/>
    <x v="25"/>
    <x v="51"/>
    <x v="5"/>
    <x v="60"/>
  </r>
  <r>
    <x v="221"/>
    <x v="1"/>
    <x v="37"/>
    <x v="41"/>
    <x v="37"/>
  </r>
  <r>
    <x v="74"/>
    <x v="2"/>
    <x v="26"/>
    <x v="67"/>
    <x v="52"/>
  </r>
  <r>
    <x v="76"/>
    <x v="2"/>
    <x v="26"/>
    <x v="67"/>
    <x v="215"/>
  </r>
  <r>
    <x v="112"/>
    <x v="5"/>
    <x v="10"/>
    <x v="64"/>
    <x v="186"/>
  </r>
  <r>
    <x v="139"/>
    <x v="19"/>
    <x v="78"/>
    <x v="49"/>
    <x v="211"/>
  </r>
  <r>
    <x v="192"/>
    <x v="8"/>
    <x v="39"/>
    <x v="1"/>
    <x v="123"/>
  </r>
  <r>
    <x v="207"/>
    <x v="11"/>
    <x v="72"/>
    <x v="3"/>
    <x v="131"/>
  </r>
  <r>
    <x v="233"/>
    <x v="10"/>
    <x v="64"/>
    <x v="16"/>
    <x v="47"/>
  </r>
  <r>
    <x v="31"/>
    <x v="7"/>
    <x v="44"/>
    <x v="46"/>
    <x v="171"/>
  </r>
  <r>
    <x v="154"/>
    <x v="20"/>
    <x v="71"/>
    <x v="43"/>
    <x v="68"/>
  </r>
  <r>
    <x v="214"/>
    <x v="1"/>
    <x v="47"/>
    <x v="1"/>
    <x v="152"/>
  </r>
  <r>
    <x v="34"/>
    <x v="7"/>
    <x v="53"/>
    <x v="52"/>
    <x v="151"/>
  </r>
  <r>
    <x v="36"/>
    <x v="7"/>
    <x v="45"/>
    <x v="0"/>
    <x v="138"/>
  </r>
  <r>
    <x v="50"/>
    <x v="14"/>
    <x v="28"/>
    <x v="6"/>
    <x v="42"/>
  </r>
  <r>
    <x v="96"/>
    <x v="0"/>
    <x v="52"/>
    <x v="51"/>
    <x v="53"/>
  </r>
  <r>
    <x v="140"/>
    <x v="19"/>
    <x v="78"/>
    <x v="49"/>
    <x v="43"/>
  </r>
  <r>
    <x v="143"/>
    <x v="25"/>
    <x v="46"/>
    <x v="35"/>
    <x v="187"/>
  </r>
  <r>
    <x v="17"/>
    <x v="6"/>
    <x v="30"/>
    <x v="4"/>
    <x v="71"/>
  </r>
  <r>
    <x v="40"/>
    <x v="7"/>
    <x v="25"/>
    <x v="31"/>
    <x v="12"/>
  </r>
  <r>
    <x v="59"/>
    <x v="25"/>
    <x v="61"/>
    <x v="58"/>
    <x v="173"/>
  </r>
  <r>
    <x v="71"/>
    <x v="2"/>
    <x v="6"/>
    <x v="0"/>
    <x v="98"/>
  </r>
  <r>
    <x v="80"/>
    <x v="2"/>
    <x v="32"/>
    <x v="66"/>
    <x v="1"/>
  </r>
  <r>
    <x v="82"/>
    <x v="2"/>
    <x v="77"/>
    <x v="69"/>
    <x v="63"/>
  </r>
  <r>
    <x v="93"/>
    <x v="13"/>
    <x v="22"/>
    <x v="27"/>
    <x v="77"/>
  </r>
  <r>
    <x v="123"/>
    <x v="16"/>
    <x v="18"/>
    <x v="61"/>
    <x v="18"/>
  </r>
  <r>
    <x v="135"/>
    <x v="15"/>
    <x v="45"/>
    <x v="57"/>
    <x v="6"/>
  </r>
  <r>
    <x v="3"/>
    <x v="6"/>
    <x v="76"/>
    <x v="14"/>
    <x v="83"/>
  </r>
  <r>
    <x v="12"/>
    <x v="6"/>
    <x v="76"/>
    <x v="25"/>
    <x v="112"/>
  </r>
  <r>
    <x v="21"/>
    <x v="25"/>
    <x v="79"/>
    <x v="55"/>
    <x v="155"/>
  </r>
  <r>
    <x v="63"/>
    <x v="3"/>
    <x v="36"/>
    <x v="1"/>
    <x v="200"/>
  </r>
  <r>
    <x v="83"/>
    <x v="2"/>
    <x v="77"/>
    <x v="69"/>
    <x v="33"/>
  </r>
  <r>
    <x v="86"/>
    <x v="2"/>
    <x v="75"/>
    <x v="65"/>
    <x v="129"/>
  </r>
  <r>
    <x v="113"/>
    <x v="5"/>
    <x v="10"/>
    <x v="64"/>
    <x v="112"/>
  </r>
  <r>
    <x v="148"/>
    <x v="25"/>
    <x v="59"/>
    <x v="32"/>
    <x v="150"/>
  </r>
  <r>
    <x v="226"/>
    <x v="1"/>
    <x v="24"/>
    <x v="29"/>
    <x v="115"/>
  </r>
  <r>
    <x v="230"/>
    <x v="10"/>
    <x v="57"/>
    <x v="59"/>
    <x v="51"/>
  </r>
  <r>
    <x v="5"/>
    <x v="6"/>
    <x v="76"/>
    <x v="14"/>
    <x v="153"/>
  </r>
  <r>
    <x v="115"/>
    <x v="5"/>
    <x v="50"/>
    <x v="51"/>
    <x v="158"/>
  </r>
  <r>
    <x v="116"/>
    <x v="22"/>
    <x v="15"/>
    <x v="36"/>
    <x v="169"/>
  </r>
  <r>
    <x v="142"/>
    <x v="25"/>
    <x v="46"/>
    <x v="35"/>
    <x v="108"/>
  </r>
  <r>
    <x v="174"/>
    <x v="24"/>
    <x v="12"/>
    <x v="68"/>
    <x v="203"/>
  </r>
  <r>
    <x v="184"/>
    <x v="24"/>
    <x v="70"/>
    <x v="8"/>
    <x v="141"/>
  </r>
  <r>
    <x v="224"/>
    <x v="1"/>
    <x v="24"/>
    <x v="29"/>
    <x v="182"/>
  </r>
  <r>
    <x v="19"/>
    <x v="25"/>
    <x v="79"/>
    <x v="55"/>
    <x v="16"/>
  </r>
  <r>
    <x v="29"/>
    <x v="7"/>
    <x v="27"/>
    <x v="50"/>
    <x v="109"/>
  </r>
  <r>
    <x v="69"/>
    <x v="2"/>
    <x v="80"/>
    <x v="28"/>
    <x v="160"/>
  </r>
  <r>
    <x v="87"/>
    <x v="2"/>
    <x v="75"/>
    <x v="65"/>
    <x v="181"/>
  </r>
  <r>
    <x v="110"/>
    <x v="5"/>
    <x v="13"/>
    <x v="2"/>
    <x v="70"/>
  </r>
  <r>
    <x v="141"/>
    <x v="19"/>
    <x v="78"/>
    <x v="49"/>
    <x v="87"/>
  </r>
  <r>
    <x v="200"/>
    <x v="11"/>
    <x v="38"/>
    <x v="15"/>
    <x v="132"/>
  </r>
  <r>
    <x v="105"/>
    <x v="23"/>
    <x v="29"/>
    <x v="34"/>
    <x v="168"/>
  </r>
  <r>
    <x v="126"/>
    <x v="16"/>
    <x v="42"/>
    <x v="36"/>
    <x v="218"/>
  </r>
  <r>
    <x v="157"/>
    <x v="18"/>
    <x v="71"/>
    <x v="43"/>
    <x v="78"/>
  </r>
  <r>
    <x v="177"/>
    <x v="24"/>
    <x v="33"/>
    <x v="60"/>
    <x v="17"/>
  </r>
  <r>
    <x v="185"/>
    <x v="8"/>
    <x v="4"/>
    <x v="11"/>
    <x v="194"/>
  </r>
  <r>
    <x v="203"/>
    <x v="11"/>
    <x v="56"/>
    <x v="12"/>
    <x v="55"/>
  </r>
  <r>
    <x v="243"/>
    <x v="4"/>
    <x v="21"/>
    <x v="44"/>
    <x v="166"/>
  </r>
  <r>
    <x v="16"/>
    <x v="6"/>
    <x v="30"/>
    <x v="4"/>
    <x v="193"/>
  </r>
  <r>
    <x v="54"/>
    <x v="25"/>
    <x v="19"/>
    <x v="1"/>
    <x v="10"/>
  </r>
  <r>
    <x v="57"/>
    <x v="25"/>
    <x v="61"/>
    <x v="58"/>
    <x v="222"/>
  </r>
  <r>
    <x v="84"/>
    <x v="2"/>
    <x v="8"/>
    <x v="20"/>
    <x v="39"/>
  </r>
  <r>
    <x v="128"/>
    <x v="16"/>
    <x v="62"/>
    <x v="60"/>
    <x v="30"/>
  </r>
  <r>
    <x v="144"/>
    <x v="25"/>
    <x v="46"/>
    <x v="35"/>
    <x v="31"/>
  </r>
  <r>
    <x v="163"/>
    <x v="9"/>
    <x v="81"/>
    <x v="60"/>
    <x v="234"/>
  </r>
  <r>
    <x v="182"/>
    <x v="24"/>
    <x v="70"/>
    <x v="8"/>
    <x v="93"/>
  </r>
  <r>
    <x v="223"/>
    <x v="1"/>
    <x v="37"/>
    <x v="41"/>
    <x v="76"/>
  </r>
  <r>
    <x v="225"/>
    <x v="1"/>
    <x v="24"/>
    <x v="29"/>
    <x v="105"/>
  </r>
  <r>
    <x v="15"/>
    <x v="6"/>
    <x v="30"/>
    <x v="4"/>
    <x v="106"/>
  </r>
  <r>
    <x v="41"/>
    <x v="7"/>
    <x v="25"/>
    <x v="31"/>
    <x v="14"/>
  </r>
  <r>
    <x v="52"/>
    <x v="25"/>
    <x v="19"/>
    <x v="1"/>
    <x v="32"/>
  </r>
  <r>
    <x v="55"/>
    <x v="25"/>
    <x v="19"/>
    <x v="1"/>
    <x v="72"/>
  </r>
  <r>
    <x v="67"/>
    <x v="2"/>
    <x v="75"/>
    <x v="65"/>
    <x v="84"/>
  </r>
  <r>
    <x v="81"/>
    <x v="2"/>
    <x v="32"/>
    <x v="66"/>
    <x v="165"/>
  </r>
  <r>
    <x v="108"/>
    <x v="5"/>
    <x v="14"/>
    <x v="47"/>
    <x v="212"/>
  </r>
  <r>
    <x v="120"/>
    <x v="16"/>
    <x v="5"/>
    <x v="52"/>
    <x v="164"/>
  </r>
  <r>
    <x v="136"/>
    <x v="12"/>
    <x v="67"/>
    <x v="13"/>
    <x v="170"/>
  </r>
  <r>
    <x v="149"/>
    <x v="25"/>
    <x v="59"/>
    <x v="32"/>
    <x v="66"/>
  </r>
  <r>
    <x v="162"/>
    <x v="9"/>
    <x v="81"/>
    <x v="60"/>
    <x v="21"/>
  </r>
  <r>
    <x v="181"/>
    <x v="24"/>
    <x v="70"/>
    <x v="39"/>
    <x v="145"/>
  </r>
  <r>
    <x v="242"/>
    <x v="4"/>
    <x v="21"/>
    <x v="44"/>
    <x v="86"/>
  </r>
  <r>
    <x v="4"/>
    <x v="6"/>
    <x v="76"/>
    <x v="14"/>
    <x v="29"/>
  </r>
  <r>
    <x v="23"/>
    <x v="25"/>
    <x v="60"/>
    <x v="62"/>
    <x v="73"/>
  </r>
  <r>
    <x v="24"/>
    <x v="25"/>
    <x v="49"/>
    <x v="9"/>
    <x v="3"/>
  </r>
  <r>
    <x v="38"/>
    <x v="7"/>
    <x v="45"/>
    <x v="0"/>
    <x v="189"/>
  </r>
  <r>
    <x v="58"/>
    <x v="25"/>
    <x v="61"/>
    <x v="58"/>
    <x v="125"/>
  </r>
  <r>
    <x v="62"/>
    <x v="3"/>
    <x v="35"/>
    <x v="38"/>
    <x v="120"/>
  </r>
  <r>
    <x v="100"/>
    <x v="23"/>
    <x v="2"/>
    <x v="23"/>
    <x v="19"/>
  </r>
  <r>
    <x v="117"/>
    <x v="16"/>
    <x v="15"/>
    <x v="36"/>
    <x v="142"/>
  </r>
  <r>
    <x v="129"/>
    <x v="16"/>
    <x v="62"/>
    <x v="60"/>
    <x v="2"/>
  </r>
  <r>
    <x v="158"/>
    <x v="25"/>
    <x v="51"/>
    <x v="5"/>
    <x v="219"/>
  </r>
  <r>
    <x v="183"/>
    <x v="24"/>
    <x v="70"/>
    <x v="8"/>
    <x v="128"/>
  </r>
  <r>
    <x v="193"/>
    <x v="8"/>
    <x v="39"/>
    <x v="1"/>
    <x v="136"/>
  </r>
  <r>
    <x v="194"/>
    <x v="8"/>
    <x v="39"/>
    <x v="1"/>
    <x v="133"/>
  </r>
  <r>
    <x v="217"/>
    <x v="1"/>
    <x v="63"/>
    <x v="18"/>
    <x v="167"/>
  </r>
  <r>
    <x v="45"/>
    <x v="7"/>
    <x v="0"/>
    <x v="37"/>
    <x v="232"/>
  </r>
  <r>
    <x v="47"/>
    <x v="25"/>
    <x v="23"/>
    <x v="21"/>
    <x v="221"/>
  </r>
  <r>
    <x v="68"/>
    <x v="2"/>
    <x v="80"/>
    <x v="28"/>
    <x v="177"/>
  </r>
  <r>
    <x v="89"/>
    <x v="2"/>
    <x v="1"/>
    <x v="62"/>
    <x v="25"/>
  </r>
  <r>
    <x v="91"/>
    <x v="13"/>
    <x v="22"/>
    <x v="27"/>
    <x v="207"/>
  </r>
  <r>
    <x v="106"/>
    <x v="5"/>
    <x v="14"/>
    <x v="47"/>
    <x v="4"/>
  </r>
  <r>
    <x v="195"/>
    <x v="8"/>
    <x v="39"/>
    <x v="1"/>
    <x v="111"/>
  </r>
  <r>
    <x v="198"/>
    <x v="8"/>
    <x v="58"/>
    <x v="10"/>
    <x v="41"/>
  </r>
  <r>
    <x v="209"/>
    <x v="11"/>
    <x v="16"/>
    <x v="0"/>
    <x v="121"/>
  </r>
  <r>
    <x v="213"/>
    <x v="1"/>
    <x v="47"/>
    <x v="1"/>
    <x v="227"/>
  </r>
  <r>
    <x v="228"/>
    <x v="10"/>
    <x v="57"/>
    <x v="59"/>
    <x v="239"/>
  </r>
  <r>
    <x v="8"/>
    <x v="6"/>
    <x v="83"/>
    <x v="7"/>
    <x v="235"/>
  </r>
  <r>
    <x v="10"/>
    <x v="6"/>
    <x v="76"/>
    <x v="25"/>
    <x v="85"/>
  </r>
  <r>
    <x v="27"/>
    <x v="25"/>
    <x v="49"/>
    <x v="9"/>
    <x v="113"/>
  </r>
  <r>
    <x v="56"/>
    <x v="25"/>
    <x v="65"/>
    <x v="60"/>
    <x v="110"/>
  </r>
  <r>
    <x v="77"/>
    <x v="2"/>
    <x v="26"/>
    <x v="67"/>
    <x v="62"/>
  </r>
  <r>
    <x v="85"/>
    <x v="2"/>
    <x v="75"/>
    <x v="65"/>
    <x v="217"/>
  </r>
  <r>
    <x v="107"/>
    <x v="5"/>
    <x v="14"/>
    <x v="47"/>
    <x v="210"/>
  </r>
  <r>
    <x v="124"/>
    <x v="16"/>
    <x v="42"/>
    <x v="36"/>
    <x v="107"/>
  </r>
  <r>
    <x v="138"/>
    <x v="12"/>
    <x v="67"/>
    <x v="13"/>
    <x v="5"/>
  </r>
  <r>
    <x v="159"/>
    <x v="25"/>
    <x v="51"/>
    <x v="5"/>
    <x v="108"/>
  </r>
  <r>
    <x v="165"/>
    <x v="9"/>
    <x v="81"/>
    <x v="60"/>
    <x v="159"/>
  </r>
  <r>
    <x v="168"/>
    <x v="9"/>
    <x v="54"/>
    <x v="1"/>
    <x v="214"/>
  </r>
  <r>
    <x v="169"/>
    <x v="9"/>
    <x v="3"/>
    <x v="17"/>
    <x v="130"/>
  </r>
  <r>
    <x v="186"/>
    <x v="8"/>
    <x v="4"/>
    <x v="11"/>
    <x v="23"/>
  </r>
  <r>
    <x v="187"/>
    <x v="8"/>
    <x v="4"/>
    <x v="11"/>
    <x v="188"/>
  </r>
  <r>
    <x v="220"/>
    <x v="1"/>
    <x v="20"/>
    <x v="58"/>
    <x v="92"/>
  </r>
  <r>
    <x v="222"/>
    <x v="1"/>
    <x v="37"/>
    <x v="41"/>
    <x v="237"/>
  </r>
  <r>
    <x v="227"/>
    <x v="25"/>
    <x v="69"/>
    <x v="40"/>
    <x v="96"/>
  </r>
  <r>
    <x v="231"/>
    <x v="10"/>
    <x v="57"/>
    <x v="59"/>
    <x v="183"/>
  </r>
  <r>
    <x v="14"/>
    <x v="6"/>
    <x v="30"/>
    <x v="4"/>
    <x v="58"/>
  </r>
  <r>
    <x v="22"/>
    <x v="17"/>
    <x v="60"/>
    <x v="62"/>
    <x v="48"/>
  </r>
  <r>
    <x v="26"/>
    <x v="25"/>
    <x v="49"/>
    <x v="9"/>
    <x v="114"/>
  </r>
  <r>
    <x v="37"/>
    <x v="7"/>
    <x v="45"/>
    <x v="0"/>
    <x v="117"/>
  </r>
  <r>
    <x v="61"/>
    <x v="3"/>
    <x v="35"/>
    <x v="38"/>
    <x v="172"/>
  </r>
  <r>
    <x v="109"/>
    <x v="5"/>
    <x v="14"/>
    <x v="47"/>
    <x v="230"/>
  </r>
  <r>
    <x v="164"/>
    <x v="9"/>
    <x v="81"/>
    <x v="60"/>
    <x v="209"/>
  </r>
  <r>
    <x v="244"/>
    <x v="4"/>
    <x v="21"/>
    <x v="44"/>
    <x v="79"/>
  </r>
  <r>
    <x v="6"/>
    <x v="6"/>
    <x v="76"/>
    <x v="14"/>
    <x v="180"/>
  </r>
  <r>
    <x v="32"/>
    <x v="7"/>
    <x v="74"/>
    <x v="19"/>
    <x v="236"/>
  </r>
  <r>
    <x v="42"/>
    <x v="7"/>
    <x v="82"/>
    <x v="60"/>
    <x v="15"/>
  </r>
  <r>
    <x v="46"/>
    <x v="25"/>
    <x v="23"/>
    <x v="21"/>
    <x v="226"/>
  </r>
  <r>
    <x v="48"/>
    <x v="25"/>
    <x v="23"/>
    <x v="21"/>
    <x v="220"/>
  </r>
  <r>
    <x v="78"/>
    <x v="2"/>
    <x v="43"/>
    <x v="33"/>
    <x v="102"/>
  </r>
  <r>
    <x v="145"/>
    <x v="25"/>
    <x v="46"/>
    <x v="35"/>
    <x v="143"/>
  </r>
  <r>
    <x v="160"/>
    <x v="25"/>
    <x v="51"/>
    <x v="5"/>
    <x v="204"/>
  </r>
  <r>
    <x v="188"/>
    <x v="8"/>
    <x v="11"/>
    <x v="56"/>
    <x v="22"/>
  </r>
  <r>
    <x v="196"/>
    <x v="8"/>
    <x v="58"/>
    <x v="10"/>
    <x v="199"/>
  </r>
  <r>
    <x v="229"/>
    <x v="10"/>
    <x v="57"/>
    <x v="59"/>
    <x v="216"/>
  </r>
  <r>
    <x v="28"/>
    <x v="7"/>
    <x v="27"/>
    <x v="50"/>
    <x v="228"/>
  </r>
  <r>
    <x v="35"/>
    <x v="7"/>
    <x v="53"/>
    <x v="52"/>
    <x v="74"/>
  </r>
  <r>
    <x v="92"/>
    <x v="13"/>
    <x v="22"/>
    <x v="27"/>
    <x v="82"/>
  </r>
  <r>
    <x v="94"/>
    <x v="13"/>
    <x v="22"/>
    <x v="27"/>
    <x v="202"/>
  </r>
  <r>
    <x v="151"/>
    <x v="25"/>
    <x v="17"/>
    <x v="37"/>
    <x v="196"/>
  </r>
  <r>
    <x v="166"/>
    <x v="9"/>
    <x v="54"/>
    <x v="1"/>
    <x v="100"/>
  </r>
  <r>
    <x v="171"/>
    <x v="9"/>
    <x v="41"/>
    <x v="22"/>
    <x v="34"/>
  </r>
  <r>
    <x v="190"/>
    <x v="8"/>
    <x v="11"/>
    <x v="56"/>
    <x v="106"/>
  </r>
  <r>
    <x v="191"/>
    <x v="8"/>
    <x v="11"/>
    <x v="56"/>
    <x v="135"/>
  </r>
  <r>
    <x v="199"/>
    <x v="11"/>
    <x v="38"/>
    <x v="15"/>
    <x v="148"/>
  </r>
  <r>
    <x v="212"/>
    <x v="1"/>
    <x v="47"/>
    <x v="1"/>
    <x v="35"/>
  </r>
  <r>
    <x v="218"/>
    <x v="1"/>
    <x v="63"/>
    <x v="18"/>
    <x v="38"/>
  </r>
  <r>
    <x v="246"/>
    <x v="4"/>
    <x v="21"/>
    <x v="63"/>
    <x v="178"/>
  </r>
  <r>
    <x v="2"/>
    <x v="25"/>
    <x v="9"/>
    <x v="60"/>
    <x v="238"/>
  </r>
  <r>
    <x v="33"/>
    <x v="7"/>
    <x v="74"/>
    <x v="19"/>
    <x v="163"/>
  </r>
  <r>
    <x v="39"/>
    <x v="7"/>
    <x v="25"/>
    <x v="31"/>
    <x v="13"/>
  </r>
  <r>
    <x v="43"/>
    <x v="7"/>
    <x v="82"/>
    <x v="60"/>
    <x v="11"/>
  </r>
  <r>
    <x v="75"/>
    <x v="2"/>
    <x v="26"/>
    <x v="67"/>
    <x v="69"/>
  </r>
  <r>
    <x v="88"/>
    <x v="2"/>
    <x v="1"/>
    <x v="62"/>
    <x v="7"/>
  </r>
  <r>
    <x v="95"/>
    <x v="0"/>
    <x v="52"/>
    <x v="51"/>
    <x v="213"/>
  </r>
  <r>
    <x v="97"/>
    <x v="0"/>
    <x v="52"/>
    <x v="51"/>
    <x v="54"/>
  </r>
  <r>
    <x v="104"/>
    <x v="23"/>
    <x v="29"/>
    <x v="34"/>
    <x v="27"/>
  </r>
  <r>
    <x v="121"/>
    <x v="16"/>
    <x v="5"/>
    <x v="52"/>
    <x v="157"/>
  </r>
  <r>
    <x v="130"/>
    <x v="16"/>
    <x v="68"/>
    <x v="42"/>
    <x v="36"/>
  </r>
  <r>
    <x v="155"/>
    <x v="18"/>
    <x v="71"/>
    <x v="43"/>
    <x v="139"/>
  </r>
  <r>
    <x v="216"/>
    <x v="1"/>
    <x v="7"/>
    <x v="46"/>
    <x v="240"/>
  </r>
  <r>
    <x v="240"/>
    <x v="10"/>
    <x v="73"/>
    <x v="24"/>
    <x v="80"/>
  </r>
  <r>
    <x v="1"/>
    <x v="25"/>
    <x v="9"/>
    <x v="60"/>
    <x v="151"/>
  </r>
  <r>
    <x v="13"/>
    <x v="6"/>
    <x v="76"/>
    <x v="25"/>
    <x v="174"/>
  </r>
  <r>
    <x v="53"/>
    <x v="25"/>
    <x v="19"/>
    <x v="1"/>
    <x v="124"/>
  </r>
  <r>
    <x v="111"/>
    <x v="5"/>
    <x v="13"/>
    <x v="2"/>
    <x v="26"/>
  </r>
  <r>
    <x v="127"/>
    <x v="16"/>
    <x v="42"/>
    <x v="36"/>
    <x v="65"/>
  </r>
  <r>
    <x v="132"/>
    <x v="16"/>
    <x v="68"/>
    <x v="42"/>
    <x v="224"/>
  </r>
  <r>
    <x v="146"/>
    <x v="25"/>
    <x v="59"/>
    <x v="32"/>
    <x v="122"/>
  </r>
  <r>
    <x v="189"/>
    <x v="8"/>
    <x v="11"/>
    <x v="56"/>
    <x v="140"/>
  </r>
  <r>
    <x v="205"/>
    <x v="11"/>
    <x v="56"/>
    <x v="12"/>
    <x v="154"/>
  </r>
  <r>
    <x v="219"/>
    <x v="1"/>
    <x v="63"/>
    <x v="18"/>
    <x v="190"/>
  </r>
  <r>
    <x v="237"/>
    <x v="10"/>
    <x v="31"/>
    <x v="26"/>
    <x v="90"/>
  </r>
  <r>
    <x v="72"/>
    <x v="2"/>
    <x v="6"/>
    <x v="0"/>
    <x v="119"/>
  </r>
  <r>
    <x v="98"/>
    <x v="23"/>
    <x v="2"/>
    <x v="23"/>
    <x v="201"/>
  </r>
  <r>
    <x v="125"/>
    <x v="16"/>
    <x v="42"/>
    <x v="36"/>
    <x v="192"/>
  </r>
  <r>
    <x v="131"/>
    <x v="16"/>
    <x v="68"/>
    <x v="42"/>
    <x v="64"/>
  </r>
  <r>
    <x v="152"/>
    <x v="25"/>
    <x v="17"/>
    <x v="37"/>
    <x v="197"/>
  </r>
  <r>
    <x v="170"/>
    <x v="9"/>
    <x v="3"/>
    <x v="17"/>
    <x v="0"/>
  </r>
  <r>
    <x v="178"/>
    <x v="24"/>
    <x v="33"/>
    <x v="60"/>
    <x v="28"/>
  </r>
  <r>
    <x v="197"/>
    <x v="8"/>
    <x v="58"/>
    <x v="10"/>
    <x v="40"/>
  </r>
  <r>
    <x v="211"/>
    <x v="1"/>
    <x v="55"/>
    <x v="30"/>
    <x v="191"/>
  </r>
  <r>
    <x v="234"/>
    <x v="10"/>
    <x v="64"/>
    <x v="16"/>
    <x v="45"/>
  </r>
  <r>
    <x v="235"/>
    <x v="10"/>
    <x v="31"/>
    <x v="26"/>
    <x v="88"/>
  </r>
  <r>
    <x v="99"/>
    <x v="23"/>
    <x v="2"/>
    <x v="23"/>
    <x v="127"/>
  </r>
  <r>
    <x v="153"/>
    <x v="25"/>
    <x v="17"/>
    <x v="37"/>
    <x v="198"/>
  </r>
  <r>
    <x v="180"/>
    <x v="24"/>
    <x v="33"/>
    <x v="60"/>
    <x v="24"/>
  </r>
  <r>
    <x v="215"/>
    <x v="1"/>
    <x v="7"/>
    <x v="46"/>
    <x v="9"/>
  </r>
  <r>
    <x v="238"/>
    <x v="10"/>
    <x v="31"/>
    <x v="26"/>
    <x v="91"/>
  </r>
  <r>
    <x v="25"/>
    <x v="25"/>
    <x v="49"/>
    <x v="9"/>
    <x v="57"/>
  </r>
  <r>
    <x v="44"/>
    <x v="7"/>
    <x v="82"/>
    <x v="60"/>
    <x v="126"/>
  </r>
  <r>
    <x v="119"/>
    <x v="16"/>
    <x v="5"/>
    <x v="52"/>
    <x v="231"/>
  </r>
  <r>
    <x v="150"/>
    <x v="25"/>
    <x v="17"/>
    <x v="37"/>
    <x v="195"/>
  </r>
  <r>
    <x v="179"/>
    <x v="24"/>
    <x v="33"/>
    <x v="60"/>
    <x v="120"/>
  </r>
  <r>
    <x v="236"/>
    <x v="10"/>
    <x v="31"/>
    <x v="26"/>
    <x v="89"/>
  </r>
  <r>
    <x v="241"/>
    <x v="4"/>
    <x v="21"/>
    <x v="44"/>
    <x v="185"/>
  </r>
  <r>
    <x v="9"/>
    <x v="6"/>
    <x v="83"/>
    <x v="7"/>
    <x v="176"/>
  </r>
  <r>
    <x v="210"/>
    <x v="1"/>
    <x v="55"/>
    <x v="30"/>
    <x v="8"/>
  </r>
  <r>
    <x v="232"/>
    <x v="10"/>
    <x v="64"/>
    <x v="16"/>
    <x v="161"/>
  </r>
  <r>
    <x v="167"/>
    <x v="9"/>
    <x v="54"/>
    <x v="1"/>
    <x v="118"/>
  </r>
  <r>
    <x v="102"/>
    <x v="23"/>
    <x v="29"/>
    <x v="34"/>
    <x v="94"/>
  </r>
  <r>
    <x v="206"/>
    <x v="11"/>
    <x v="56"/>
    <x v="12"/>
    <x v="81"/>
  </r>
  <r>
    <x v="11"/>
    <x v="6"/>
    <x v="76"/>
    <x v="25"/>
    <x v="101"/>
  </r>
  <r>
    <x v="103"/>
    <x v="23"/>
    <x v="29"/>
    <x v="34"/>
    <x v="59"/>
  </r>
  <r>
    <x v="239"/>
    <x v="10"/>
    <x v="73"/>
    <x v="24"/>
    <x v="134"/>
  </r>
  <r>
    <x v="0"/>
    <x v="25"/>
    <x v="9"/>
    <x v="60"/>
    <x v="104"/>
  </r>
  <r>
    <x v="147"/>
    <x v="25"/>
    <x v="59"/>
    <x v="32"/>
    <x v="137"/>
  </r>
  <r>
    <x v="7"/>
    <x v="6"/>
    <x v="83"/>
    <x v="7"/>
    <x v="156"/>
  </r>
  <r>
    <x v="18"/>
    <x v="6"/>
    <x v="34"/>
    <x v="53"/>
    <x v="67"/>
  </r>
  <r>
    <x v="73"/>
    <x v="2"/>
    <x v="40"/>
    <x v="54"/>
    <x v="75"/>
  </r>
  <r>
    <x v="79"/>
    <x v="2"/>
    <x v="48"/>
    <x v="48"/>
    <x v="99"/>
  </r>
  <r>
    <x v="90"/>
    <x v="2"/>
    <x v="66"/>
    <x v="45"/>
    <x v="225"/>
  </r>
  <r>
    <x v="101"/>
    <x v="23"/>
    <x v="2"/>
    <x v="23"/>
    <x v="223"/>
  </r>
  <r>
    <x v="114"/>
    <x v="5"/>
    <x v="50"/>
    <x v="51"/>
    <x v="95"/>
  </r>
  <r>
    <x v="201"/>
    <x v="11"/>
    <x v="38"/>
    <x v="15"/>
    <x v="116"/>
  </r>
  <r>
    <x v="202"/>
    <x v="11"/>
    <x v="38"/>
    <x v="15"/>
    <x v="20"/>
  </r>
  <r>
    <x v="204"/>
    <x v="11"/>
    <x v="56"/>
    <x v="12"/>
    <x v="229"/>
  </r>
  <r>
    <x v="208"/>
    <x v="11"/>
    <x v="72"/>
    <x v="3"/>
    <x v="206"/>
  </r>
  <r>
    <x v="245"/>
    <x v="4"/>
    <x v="21"/>
    <x v="63"/>
    <x v="17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75">
  <r>
    <x v="199"/>
    <x v="23"/>
    <x v="64"/>
    <x v="52"/>
    <x v="241"/>
  </r>
  <r>
    <x v="198"/>
    <x v="23"/>
    <x v="72"/>
    <x v="77"/>
    <x v="97"/>
  </r>
  <r>
    <x v="203"/>
    <x v="15"/>
    <x v="126"/>
    <x v="32"/>
    <x v="145"/>
  </r>
  <r>
    <x v="206"/>
    <x v="15"/>
    <x v="126"/>
    <x v="32"/>
    <x v="167"/>
  </r>
  <r>
    <x v="4"/>
    <x v="26"/>
    <x v="58"/>
    <x v="75"/>
    <x v="359"/>
  </r>
  <r>
    <x v="184"/>
    <x v="18"/>
    <x v="107"/>
    <x v="50"/>
    <x v="338"/>
  </r>
  <r>
    <x v="139"/>
    <x v="16"/>
    <x v="31"/>
    <x v="30"/>
    <x v="324"/>
  </r>
  <r>
    <x v="352"/>
    <x v="3"/>
    <x v="96"/>
    <x v="21"/>
    <x v="199"/>
  </r>
  <r>
    <x v="204"/>
    <x v="15"/>
    <x v="126"/>
    <x v="32"/>
    <x v="93"/>
  </r>
  <r>
    <x v="213"/>
    <x v="15"/>
    <x v="106"/>
    <x v="16"/>
    <x v="59"/>
  </r>
  <r>
    <x v="216"/>
    <x v="20"/>
    <x v="122"/>
    <x v="62"/>
    <x v="200"/>
  </r>
  <r>
    <x v="297"/>
    <x v="39"/>
    <x v="54"/>
    <x v="76"/>
    <x v="81"/>
  </r>
  <r>
    <x v="7"/>
    <x v="26"/>
    <x v="58"/>
    <x v="75"/>
    <x v="239"/>
  </r>
  <r>
    <x v="170"/>
    <x v="41"/>
    <x v="53"/>
    <x v="27"/>
    <x v="112"/>
  </r>
  <r>
    <x v="193"/>
    <x v="23"/>
    <x v="131"/>
    <x v="18"/>
    <x v="304"/>
  </r>
  <r>
    <x v="96"/>
    <x v="4"/>
    <x v="137"/>
    <x v="87"/>
    <x v="233"/>
  </r>
  <r>
    <x v="138"/>
    <x v="16"/>
    <x v="31"/>
    <x v="30"/>
    <x v="284"/>
  </r>
  <r>
    <x v="186"/>
    <x v="18"/>
    <x v="111"/>
    <x v="0"/>
    <x v="133"/>
  </r>
  <r>
    <x v="196"/>
    <x v="23"/>
    <x v="72"/>
    <x v="77"/>
    <x v="52"/>
  </r>
  <r>
    <x v="197"/>
    <x v="23"/>
    <x v="72"/>
    <x v="77"/>
    <x v="362"/>
  </r>
  <r>
    <x v="38"/>
    <x v="5"/>
    <x v="23"/>
    <x v="41"/>
    <x v="146"/>
  </r>
  <r>
    <x v="108"/>
    <x v="4"/>
    <x v="62"/>
    <x v="4"/>
    <x v="335"/>
  </r>
  <r>
    <x v="350"/>
    <x v="3"/>
    <x v="38"/>
    <x v="34"/>
    <x v="1"/>
  </r>
  <r>
    <x v="95"/>
    <x v="4"/>
    <x v="137"/>
    <x v="87"/>
    <x v="231"/>
  </r>
  <r>
    <x v="126"/>
    <x v="2"/>
    <x v="105"/>
    <x v="56"/>
    <x v="191"/>
  </r>
  <r>
    <x v="205"/>
    <x v="15"/>
    <x v="126"/>
    <x v="32"/>
    <x v="150"/>
  </r>
  <r>
    <x v="182"/>
    <x v="18"/>
    <x v="94"/>
    <x v="78"/>
    <x v="269"/>
  </r>
  <r>
    <x v="256"/>
    <x v="10"/>
    <x v="129"/>
    <x v="78"/>
    <x v="32"/>
  </r>
  <r>
    <x v="254"/>
    <x v="10"/>
    <x v="125"/>
    <x v="70"/>
    <x v="126"/>
  </r>
  <r>
    <x v="306"/>
    <x v="39"/>
    <x v="110"/>
    <x v="10"/>
    <x v="257"/>
  </r>
  <r>
    <x v="124"/>
    <x v="2"/>
    <x v="114"/>
    <x v="20"/>
    <x v="265"/>
  </r>
  <r>
    <x v="136"/>
    <x v="35"/>
    <x v="31"/>
    <x v="30"/>
    <x v="179"/>
  </r>
  <r>
    <x v="251"/>
    <x v="10"/>
    <x v="129"/>
    <x v="78"/>
    <x v="31"/>
  </r>
  <r>
    <x v="278"/>
    <x v="27"/>
    <x v="134"/>
    <x v="54"/>
    <x v="161"/>
  </r>
  <r>
    <x v="307"/>
    <x v="39"/>
    <x v="110"/>
    <x v="10"/>
    <x v="125"/>
  </r>
  <r>
    <x v="53"/>
    <x v="5"/>
    <x v="93"/>
    <x v="38"/>
    <x v="37"/>
  </r>
  <r>
    <x v="61"/>
    <x v="9"/>
    <x v="120"/>
    <x v="22"/>
    <x v="5"/>
  </r>
  <r>
    <x v="113"/>
    <x v="2"/>
    <x v="79"/>
    <x v="53"/>
    <x v="361"/>
  </r>
  <r>
    <x v="125"/>
    <x v="2"/>
    <x v="105"/>
    <x v="57"/>
    <x v="321"/>
  </r>
  <r>
    <x v="143"/>
    <x v="1"/>
    <x v="132"/>
    <x v="71"/>
    <x v="35"/>
  </r>
  <r>
    <x v="191"/>
    <x v="32"/>
    <x v="131"/>
    <x v="18"/>
    <x v="262"/>
  </r>
  <r>
    <x v="208"/>
    <x v="15"/>
    <x v="103"/>
    <x v="69"/>
    <x v="18"/>
  </r>
  <r>
    <x v="341"/>
    <x v="3"/>
    <x v="78"/>
    <x v="4"/>
    <x v="156"/>
  </r>
  <r>
    <x v="84"/>
    <x v="38"/>
    <x v="133"/>
    <x v="82"/>
    <x v="326"/>
  </r>
  <r>
    <x v="140"/>
    <x v="1"/>
    <x v="39"/>
    <x v="16"/>
    <x v="293"/>
  </r>
  <r>
    <x v="160"/>
    <x v="8"/>
    <x v="12"/>
    <x v="85"/>
    <x v="70"/>
  </r>
  <r>
    <x v="169"/>
    <x v="41"/>
    <x v="53"/>
    <x v="27"/>
    <x v="205"/>
  </r>
  <r>
    <x v="175"/>
    <x v="18"/>
    <x v="21"/>
    <x v="44"/>
    <x v="111"/>
  </r>
  <r>
    <x v="207"/>
    <x v="15"/>
    <x v="103"/>
    <x v="69"/>
    <x v="339"/>
  </r>
  <r>
    <x v="271"/>
    <x v="27"/>
    <x v="134"/>
    <x v="13"/>
    <x v="154"/>
  </r>
  <r>
    <x v="358"/>
    <x v="41"/>
    <x v="119"/>
    <x v="29"/>
    <x v="44"/>
  </r>
  <r>
    <x v="361"/>
    <x v="6"/>
    <x v="124"/>
    <x v="3"/>
    <x v="197"/>
  </r>
  <r>
    <x v="22"/>
    <x v="7"/>
    <x v="57"/>
    <x v="46"/>
    <x v="117"/>
  </r>
  <r>
    <x v="48"/>
    <x v="5"/>
    <x v="67"/>
    <x v="41"/>
    <x v="317"/>
  </r>
  <r>
    <x v="76"/>
    <x v="9"/>
    <x v="34"/>
    <x v="37"/>
    <x v="27"/>
  </r>
  <r>
    <x v="104"/>
    <x v="4"/>
    <x v="98"/>
    <x v="43"/>
    <x v="11"/>
  </r>
  <r>
    <x v="119"/>
    <x v="2"/>
    <x v="56"/>
    <x v="86"/>
    <x v="127"/>
  </r>
  <r>
    <x v="192"/>
    <x v="23"/>
    <x v="131"/>
    <x v="18"/>
    <x v="299"/>
  </r>
  <r>
    <x v="212"/>
    <x v="15"/>
    <x v="106"/>
    <x v="16"/>
    <x v="118"/>
  </r>
  <r>
    <x v="222"/>
    <x v="30"/>
    <x v="116"/>
    <x v="22"/>
    <x v="216"/>
  </r>
  <r>
    <x v="272"/>
    <x v="27"/>
    <x v="134"/>
    <x v="13"/>
    <x v="228"/>
  </r>
  <r>
    <x v="292"/>
    <x v="39"/>
    <x v="14"/>
    <x v="88"/>
    <x v="195"/>
  </r>
  <r>
    <x v="62"/>
    <x v="9"/>
    <x v="85"/>
    <x v="65"/>
    <x v="312"/>
  </r>
  <r>
    <x v="106"/>
    <x v="4"/>
    <x v="62"/>
    <x v="4"/>
    <x v="283"/>
  </r>
  <r>
    <x v="158"/>
    <x v="8"/>
    <x v="17"/>
    <x v="6"/>
    <x v="279"/>
  </r>
  <r>
    <x v="177"/>
    <x v="18"/>
    <x v="25"/>
    <x v="79"/>
    <x v="246"/>
  </r>
  <r>
    <x v="215"/>
    <x v="20"/>
    <x v="122"/>
    <x v="62"/>
    <x v="66"/>
  </r>
  <r>
    <x v="230"/>
    <x v="41"/>
    <x v="24"/>
    <x v="45"/>
    <x v="17"/>
  </r>
  <r>
    <x v="257"/>
    <x v="10"/>
    <x v="129"/>
    <x v="78"/>
    <x v="170"/>
  </r>
  <r>
    <x v="296"/>
    <x v="39"/>
    <x v="54"/>
    <x v="76"/>
    <x v="40"/>
  </r>
  <r>
    <x v="310"/>
    <x v="39"/>
    <x v="127"/>
    <x v="83"/>
    <x v="275"/>
  </r>
  <r>
    <x v="345"/>
    <x v="3"/>
    <x v="37"/>
    <x v="58"/>
    <x v="282"/>
  </r>
  <r>
    <x v="17"/>
    <x v="7"/>
    <x v="63"/>
    <x v="18"/>
    <x v="157"/>
  </r>
  <r>
    <x v="18"/>
    <x v="7"/>
    <x v="49"/>
    <x v="72"/>
    <x v="303"/>
  </r>
  <r>
    <x v="64"/>
    <x v="9"/>
    <x v="76"/>
    <x v="0"/>
    <x v="79"/>
  </r>
  <r>
    <x v="87"/>
    <x v="37"/>
    <x v="133"/>
    <x v="82"/>
    <x v="58"/>
  </r>
  <r>
    <x v="88"/>
    <x v="37"/>
    <x v="80"/>
    <x v="64"/>
    <x v="204"/>
  </r>
  <r>
    <x v="97"/>
    <x v="4"/>
    <x v="137"/>
    <x v="87"/>
    <x v="273"/>
  </r>
  <r>
    <x v="123"/>
    <x v="2"/>
    <x v="69"/>
    <x v="18"/>
    <x v="175"/>
  </r>
  <r>
    <x v="172"/>
    <x v="18"/>
    <x v="0"/>
    <x v="64"/>
    <x v="278"/>
  </r>
  <r>
    <x v="173"/>
    <x v="18"/>
    <x v="0"/>
    <x v="64"/>
    <x v="357"/>
  </r>
  <r>
    <x v="214"/>
    <x v="29"/>
    <x v="122"/>
    <x v="62"/>
    <x v="328"/>
  </r>
  <r>
    <x v="223"/>
    <x v="21"/>
    <x v="116"/>
    <x v="22"/>
    <x v="55"/>
  </r>
  <r>
    <x v="263"/>
    <x v="27"/>
    <x v="100"/>
    <x v="26"/>
    <x v="261"/>
  </r>
  <r>
    <x v="279"/>
    <x v="27"/>
    <x v="33"/>
    <x v="12"/>
    <x v="277"/>
  </r>
  <r>
    <x v="289"/>
    <x v="41"/>
    <x v="92"/>
    <x v="30"/>
    <x v="146"/>
  </r>
  <r>
    <x v="346"/>
    <x v="3"/>
    <x v="99"/>
    <x v="75"/>
    <x v="292"/>
  </r>
  <r>
    <x v="371"/>
    <x v="41"/>
    <x v="47"/>
    <x v="64"/>
    <x v="108"/>
  </r>
  <r>
    <x v="37"/>
    <x v="41"/>
    <x v="30"/>
    <x v="12"/>
    <x v="46"/>
  </r>
  <r>
    <x v="90"/>
    <x v="37"/>
    <x v="80"/>
    <x v="64"/>
    <x v="212"/>
  </r>
  <r>
    <x v="92"/>
    <x v="37"/>
    <x v="77"/>
    <x v="9"/>
    <x v="26"/>
  </r>
  <r>
    <x v="253"/>
    <x v="10"/>
    <x v="125"/>
    <x v="70"/>
    <x v="345"/>
  </r>
  <r>
    <x v="293"/>
    <x v="39"/>
    <x v="14"/>
    <x v="88"/>
    <x v="87"/>
  </r>
  <r>
    <x v="313"/>
    <x v="11"/>
    <x v="3"/>
    <x v="14"/>
    <x v="89"/>
  </r>
  <r>
    <x v="319"/>
    <x v="11"/>
    <x v="70"/>
    <x v="4"/>
    <x v="148"/>
  </r>
  <r>
    <x v="328"/>
    <x v="13"/>
    <x v="88"/>
    <x v="15"/>
    <x v="149"/>
  </r>
  <r>
    <x v="86"/>
    <x v="37"/>
    <x v="133"/>
    <x v="82"/>
    <x v="153"/>
  </r>
  <r>
    <x v="91"/>
    <x v="37"/>
    <x v="80"/>
    <x v="64"/>
    <x v="225"/>
  </r>
  <r>
    <x v="111"/>
    <x v="2"/>
    <x v="128"/>
    <x v="33"/>
    <x v="115"/>
  </r>
  <r>
    <x v="132"/>
    <x v="14"/>
    <x v="109"/>
    <x v="5"/>
    <x v="96"/>
  </r>
  <r>
    <x v="161"/>
    <x v="8"/>
    <x v="12"/>
    <x v="85"/>
    <x v="8"/>
  </r>
  <r>
    <x v="166"/>
    <x v="8"/>
    <x v="43"/>
    <x v="24"/>
    <x v="230"/>
  </r>
  <r>
    <x v="168"/>
    <x v="41"/>
    <x v="53"/>
    <x v="27"/>
    <x v="100"/>
  </r>
  <r>
    <x v="171"/>
    <x v="33"/>
    <x v="0"/>
    <x v="64"/>
    <x v="0"/>
  </r>
  <r>
    <x v="176"/>
    <x v="18"/>
    <x v="21"/>
    <x v="44"/>
    <x v="244"/>
  </r>
  <r>
    <x v="178"/>
    <x v="18"/>
    <x v="25"/>
    <x v="79"/>
    <x v="103"/>
  </r>
  <r>
    <x v="181"/>
    <x v="18"/>
    <x v="94"/>
    <x v="78"/>
    <x v="147"/>
  </r>
  <r>
    <x v="189"/>
    <x v="18"/>
    <x v="117"/>
    <x v="76"/>
    <x v="294"/>
  </r>
  <r>
    <x v="209"/>
    <x v="15"/>
    <x v="103"/>
    <x v="69"/>
    <x v="94"/>
  </r>
  <r>
    <x v="228"/>
    <x v="41"/>
    <x v="24"/>
    <x v="45"/>
    <x v="15"/>
  </r>
  <r>
    <x v="246"/>
    <x v="19"/>
    <x v="101"/>
    <x v="87"/>
    <x v="194"/>
  </r>
  <r>
    <x v="252"/>
    <x v="10"/>
    <x v="125"/>
    <x v="70"/>
    <x v="189"/>
  </r>
  <r>
    <x v="318"/>
    <x v="11"/>
    <x v="13"/>
    <x v="74"/>
    <x v="181"/>
  </r>
  <r>
    <x v="342"/>
    <x v="3"/>
    <x v="9"/>
    <x v="60"/>
    <x v="51"/>
  </r>
  <r>
    <x v="6"/>
    <x v="26"/>
    <x v="58"/>
    <x v="75"/>
    <x v="124"/>
  </r>
  <r>
    <x v="85"/>
    <x v="37"/>
    <x v="133"/>
    <x v="82"/>
    <x v="57"/>
  </r>
  <r>
    <x v="93"/>
    <x v="37"/>
    <x v="77"/>
    <x v="9"/>
    <x v="65"/>
  </r>
  <r>
    <x v="103"/>
    <x v="4"/>
    <x v="98"/>
    <x v="43"/>
    <x v="363"/>
  </r>
  <r>
    <x v="109"/>
    <x v="4"/>
    <x v="62"/>
    <x v="4"/>
    <x v="220"/>
  </r>
  <r>
    <x v="112"/>
    <x v="2"/>
    <x v="79"/>
    <x v="53"/>
    <x v="122"/>
  </r>
  <r>
    <x v="134"/>
    <x v="14"/>
    <x v="109"/>
    <x v="5"/>
    <x v="341"/>
  </r>
  <r>
    <x v="179"/>
    <x v="18"/>
    <x v="73"/>
    <x v="44"/>
    <x v="346"/>
  </r>
  <r>
    <x v="210"/>
    <x v="15"/>
    <x v="103"/>
    <x v="69"/>
    <x v="364"/>
  </r>
  <r>
    <x v="211"/>
    <x v="15"/>
    <x v="106"/>
    <x v="16"/>
    <x v="245"/>
  </r>
  <r>
    <x v="218"/>
    <x v="20"/>
    <x v="121"/>
    <x v="2"/>
    <x v="75"/>
  </r>
  <r>
    <x v="244"/>
    <x v="19"/>
    <x v="101"/>
    <x v="87"/>
    <x v="181"/>
  </r>
  <r>
    <x v="245"/>
    <x v="19"/>
    <x v="101"/>
    <x v="87"/>
    <x v="163"/>
  </r>
  <r>
    <x v="267"/>
    <x v="27"/>
    <x v="104"/>
    <x v="12"/>
    <x v="7"/>
  </r>
  <r>
    <x v="269"/>
    <x v="27"/>
    <x v="104"/>
    <x v="12"/>
    <x v="238"/>
  </r>
  <r>
    <x v="309"/>
    <x v="39"/>
    <x v="127"/>
    <x v="83"/>
    <x v="306"/>
  </r>
  <r>
    <x v="316"/>
    <x v="11"/>
    <x v="13"/>
    <x v="74"/>
    <x v="192"/>
  </r>
  <r>
    <x v="330"/>
    <x v="13"/>
    <x v="88"/>
    <x v="15"/>
    <x v="140"/>
  </r>
  <r>
    <x v="356"/>
    <x v="12"/>
    <x v="115"/>
    <x v="23"/>
    <x v="353"/>
  </r>
  <r>
    <x v="362"/>
    <x v="6"/>
    <x v="124"/>
    <x v="3"/>
    <x v="232"/>
  </r>
  <r>
    <x v="367"/>
    <x v="6"/>
    <x v="124"/>
    <x v="8"/>
    <x v="209"/>
  </r>
  <r>
    <x v="368"/>
    <x v="6"/>
    <x v="124"/>
    <x v="8"/>
    <x v="186"/>
  </r>
  <r>
    <x v="16"/>
    <x v="7"/>
    <x v="63"/>
    <x v="18"/>
    <x v="80"/>
  </r>
  <r>
    <x v="24"/>
    <x v="7"/>
    <x v="27"/>
    <x v="35"/>
    <x v="249"/>
  </r>
  <r>
    <x v="34"/>
    <x v="41"/>
    <x v="30"/>
    <x v="12"/>
    <x v="337"/>
  </r>
  <r>
    <x v="52"/>
    <x v="5"/>
    <x v="93"/>
    <x v="38"/>
    <x v="130"/>
  </r>
  <r>
    <x v="56"/>
    <x v="5"/>
    <x v="102"/>
    <x v="35"/>
    <x v="84"/>
  </r>
  <r>
    <x v="89"/>
    <x v="37"/>
    <x v="80"/>
    <x v="64"/>
    <x v="344"/>
  </r>
  <r>
    <x v="107"/>
    <x v="4"/>
    <x v="62"/>
    <x v="4"/>
    <x v="83"/>
  </r>
  <r>
    <x v="133"/>
    <x v="14"/>
    <x v="109"/>
    <x v="5"/>
    <x v="114"/>
  </r>
  <r>
    <x v="144"/>
    <x v="1"/>
    <x v="84"/>
    <x v="1"/>
    <x v="104"/>
  </r>
  <r>
    <x v="163"/>
    <x v="8"/>
    <x v="48"/>
    <x v="30"/>
    <x v="236"/>
  </r>
  <r>
    <x v="187"/>
    <x v="18"/>
    <x v="111"/>
    <x v="0"/>
    <x v="350"/>
  </r>
  <r>
    <x v="195"/>
    <x v="23"/>
    <x v="72"/>
    <x v="77"/>
    <x v="36"/>
  </r>
  <r>
    <x v="202"/>
    <x v="23"/>
    <x v="64"/>
    <x v="52"/>
    <x v="19"/>
  </r>
  <r>
    <x v="241"/>
    <x v="41"/>
    <x v="81"/>
    <x v="7"/>
    <x v="266"/>
  </r>
  <r>
    <x v="250"/>
    <x v="10"/>
    <x v="71"/>
    <x v="28"/>
    <x v="173"/>
  </r>
  <r>
    <x v="276"/>
    <x v="27"/>
    <x v="134"/>
    <x v="54"/>
    <x v="45"/>
  </r>
  <r>
    <x v="280"/>
    <x v="27"/>
    <x v="33"/>
    <x v="12"/>
    <x v="43"/>
  </r>
  <r>
    <x v="281"/>
    <x v="27"/>
    <x v="33"/>
    <x v="12"/>
    <x v="234"/>
  </r>
  <r>
    <x v="287"/>
    <x v="41"/>
    <x v="92"/>
    <x v="30"/>
    <x v="137"/>
  </r>
  <r>
    <x v="288"/>
    <x v="41"/>
    <x v="92"/>
    <x v="30"/>
    <x v="138"/>
  </r>
  <r>
    <x v="294"/>
    <x v="39"/>
    <x v="14"/>
    <x v="88"/>
    <x v="271"/>
  </r>
  <r>
    <x v="308"/>
    <x v="39"/>
    <x v="127"/>
    <x v="83"/>
    <x v="168"/>
  </r>
  <r>
    <x v="322"/>
    <x v="11"/>
    <x v="70"/>
    <x v="4"/>
    <x v="237"/>
  </r>
  <r>
    <x v="332"/>
    <x v="13"/>
    <x v="40"/>
    <x v="55"/>
    <x v="308"/>
  </r>
  <r>
    <x v="336"/>
    <x v="3"/>
    <x v="46"/>
    <x v="41"/>
    <x v="313"/>
  </r>
  <r>
    <x v="337"/>
    <x v="3"/>
    <x v="46"/>
    <x v="41"/>
    <x v="208"/>
  </r>
  <r>
    <x v="349"/>
    <x v="3"/>
    <x v="18"/>
    <x v="73"/>
    <x v="123"/>
  </r>
  <r>
    <x v="351"/>
    <x v="3"/>
    <x v="38"/>
    <x v="34"/>
    <x v="291"/>
  </r>
  <r>
    <x v="355"/>
    <x v="3"/>
    <x v="65"/>
    <x v="48"/>
    <x v="349"/>
  </r>
  <r>
    <x v="363"/>
    <x v="6"/>
    <x v="124"/>
    <x v="3"/>
    <x v="166"/>
  </r>
  <r>
    <x v="366"/>
    <x v="6"/>
    <x v="124"/>
    <x v="8"/>
    <x v="214"/>
  </r>
  <r>
    <x v="372"/>
    <x v="41"/>
    <x v="47"/>
    <x v="64"/>
    <x v="24"/>
  </r>
  <r>
    <x v="373"/>
    <x v="41"/>
    <x v="47"/>
    <x v="64"/>
    <x v="25"/>
  </r>
  <r>
    <x v="33"/>
    <x v="24"/>
    <x v="91"/>
    <x v="81"/>
    <x v="78"/>
  </r>
  <r>
    <x v="72"/>
    <x v="9"/>
    <x v="22"/>
    <x v="27"/>
    <x v="73"/>
  </r>
  <r>
    <x v="80"/>
    <x v="41"/>
    <x v="45"/>
    <x v="6"/>
    <x v="178"/>
  </r>
  <r>
    <x v="128"/>
    <x v="14"/>
    <x v="109"/>
    <x v="35"/>
    <x v="285"/>
  </r>
  <r>
    <x v="194"/>
    <x v="23"/>
    <x v="131"/>
    <x v="18"/>
    <x v="42"/>
  </r>
  <r>
    <x v="200"/>
    <x v="23"/>
    <x v="64"/>
    <x v="52"/>
    <x v="44"/>
  </r>
  <r>
    <x v="201"/>
    <x v="23"/>
    <x v="64"/>
    <x v="52"/>
    <x v="20"/>
  </r>
  <r>
    <x v="238"/>
    <x v="40"/>
    <x v="28"/>
    <x v="19"/>
    <x v="340"/>
  </r>
  <r>
    <x v="243"/>
    <x v="28"/>
    <x v="101"/>
    <x v="87"/>
    <x v="213"/>
  </r>
  <r>
    <x v="247"/>
    <x v="10"/>
    <x v="71"/>
    <x v="28"/>
    <x v="217"/>
  </r>
  <r>
    <x v="260"/>
    <x v="10"/>
    <x v="50"/>
    <x v="0"/>
    <x v="112"/>
  </r>
  <r>
    <x v="325"/>
    <x v="11"/>
    <x v="90"/>
    <x v="12"/>
    <x v="119"/>
  </r>
  <r>
    <x v="347"/>
    <x v="3"/>
    <x v="99"/>
    <x v="75"/>
    <x v="141"/>
  </r>
  <r>
    <x v="60"/>
    <x v="9"/>
    <x v="75"/>
    <x v="60"/>
    <x v="248"/>
  </r>
  <r>
    <x v="114"/>
    <x v="2"/>
    <x v="79"/>
    <x v="53"/>
    <x v="132"/>
  </r>
  <r>
    <x v="141"/>
    <x v="1"/>
    <x v="130"/>
    <x v="27"/>
    <x v="228"/>
  </r>
  <r>
    <x v="151"/>
    <x v="36"/>
    <x v="55"/>
    <x v="40"/>
    <x v="4"/>
  </r>
  <r>
    <x v="165"/>
    <x v="8"/>
    <x v="43"/>
    <x v="24"/>
    <x v="68"/>
  </r>
  <r>
    <x v="180"/>
    <x v="18"/>
    <x v="73"/>
    <x v="44"/>
    <x v="107"/>
  </r>
  <r>
    <x v="224"/>
    <x v="21"/>
    <x v="116"/>
    <x v="22"/>
    <x v="198"/>
  </r>
  <r>
    <x v="248"/>
    <x v="10"/>
    <x v="71"/>
    <x v="28"/>
    <x v="120"/>
  </r>
  <r>
    <x v="255"/>
    <x v="10"/>
    <x v="125"/>
    <x v="70"/>
    <x v="360"/>
  </r>
  <r>
    <x v="295"/>
    <x v="39"/>
    <x v="54"/>
    <x v="76"/>
    <x v="276"/>
  </r>
  <r>
    <x v="365"/>
    <x v="6"/>
    <x v="124"/>
    <x v="8"/>
    <x v="185"/>
  </r>
  <r>
    <x v="1"/>
    <x v="41"/>
    <x v="118"/>
    <x v="18"/>
    <x v="182"/>
  </r>
  <r>
    <x v="50"/>
    <x v="5"/>
    <x v="93"/>
    <x v="38"/>
    <x v="86"/>
  </r>
  <r>
    <x v="57"/>
    <x v="5"/>
    <x v="102"/>
    <x v="35"/>
    <x v="82"/>
  </r>
  <r>
    <x v="81"/>
    <x v="41"/>
    <x v="45"/>
    <x v="6"/>
    <x v="315"/>
  </r>
  <r>
    <x v="117"/>
    <x v="2"/>
    <x v="74"/>
    <x v="39"/>
    <x v="202"/>
  </r>
  <r>
    <x v="122"/>
    <x v="2"/>
    <x v="2"/>
    <x v="81"/>
    <x v="203"/>
  </r>
  <r>
    <x v="135"/>
    <x v="14"/>
    <x v="109"/>
    <x v="5"/>
    <x v="74"/>
  </r>
  <r>
    <x v="220"/>
    <x v="20"/>
    <x v="121"/>
    <x v="2"/>
    <x v="109"/>
  </r>
  <r>
    <x v="235"/>
    <x v="40"/>
    <x v="28"/>
    <x v="19"/>
    <x v="260"/>
  </r>
  <r>
    <x v="236"/>
    <x v="40"/>
    <x v="28"/>
    <x v="19"/>
    <x v="259"/>
  </r>
  <r>
    <x v="239"/>
    <x v="41"/>
    <x v="81"/>
    <x v="7"/>
    <x v="218"/>
  </r>
  <r>
    <x v="258"/>
    <x v="10"/>
    <x v="50"/>
    <x v="0"/>
    <x v="116"/>
  </r>
  <r>
    <x v="311"/>
    <x v="11"/>
    <x v="3"/>
    <x v="14"/>
    <x v="188"/>
  </r>
  <r>
    <x v="326"/>
    <x v="11"/>
    <x v="90"/>
    <x v="12"/>
    <x v="354"/>
  </r>
  <r>
    <x v="354"/>
    <x v="3"/>
    <x v="65"/>
    <x v="48"/>
    <x v="267"/>
  </r>
  <r>
    <x v="19"/>
    <x v="7"/>
    <x v="7"/>
    <x v="16"/>
    <x v="113"/>
  </r>
  <r>
    <x v="21"/>
    <x v="7"/>
    <x v="44"/>
    <x v="31"/>
    <x v="13"/>
  </r>
  <r>
    <x v="29"/>
    <x v="24"/>
    <x v="42"/>
    <x v="67"/>
    <x v="356"/>
  </r>
  <r>
    <x v="40"/>
    <x v="5"/>
    <x v="23"/>
    <x v="41"/>
    <x v="215"/>
  </r>
  <r>
    <x v="47"/>
    <x v="5"/>
    <x v="67"/>
    <x v="41"/>
    <x v="16"/>
  </r>
  <r>
    <x v="75"/>
    <x v="9"/>
    <x v="41"/>
    <x v="36"/>
    <x v="50"/>
  </r>
  <r>
    <x v="77"/>
    <x v="9"/>
    <x v="1"/>
    <x v="45"/>
    <x v="105"/>
  </r>
  <r>
    <x v="94"/>
    <x v="17"/>
    <x v="52"/>
    <x v="8"/>
    <x v="211"/>
  </r>
  <r>
    <x v="101"/>
    <x v="4"/>
    <x v="98"/>
    <x v="43"/>
    <x v="143"/>
  </r>
  <r>
    <x v="121"/>
    <x v="2"/>
    <x v="2"/>
    <x v="81"/>
    <x v="177"/>
  </r>
  <r>
    <x v="153"/>
    <x v="36"/>
    <x v="55"/>
    <x v="40"/>
    <x v="90"/>
  </r>
  <r>
    <x v="264"/>
    <x v="27"/>
    <x v="100"/>
    <x v="26"/>
    <x v="64"/>
  </r>
  <r>
    <x v="282"/>
    <x v="27"/>
    <x v="33"/>
    <x v="12"/>
    <x v="3"/>
  </r>
  <r>
    <x v="290"/>
    <x v="41"/>
    <x v="92"/>
    <x v="30"/>
    <x v="142"/>
  </r>
  <r>
    <x v="298"/>
    <x v="39"/>
    <x v="59"/>
    <x v="78"/>
    <x v="72"/>
  </r>
  <r>
    <x v="374"/>
    <x v="41"/>
    <x v="47"/>
    <x v="64"/>
    <x v="231"/>
  </r>
  <r>
    <x v="12"/>
    <x v="7"/>
    <x v="97"/>
    <x v="49"/>
    <x v="254"/>
  </r>
  <r>
    <x v="32"/>
    <x v="24"/>
    <x v="91"/>
    <x v="81"/>
    <x v="355"/>
  </r>
  <r>
    <x v="42"/>
    <x v="5"/>
    <x v="35"/>
    <x v="42"/>
    <x v="158"/>
  </r>
  <r>
    <x v="43"/>
    <x v="5"/>
    <x v="35"/>
    <x v="42"/>
    <x v="101"/>
  </r>
  <r>
    <x v="46"/>
    <x v="5"/>
    <x v="67"/>
    <x v="41"/>
    <x v="251"/>
  </r>
  <r>
    <x v="63"/>
    <x v="9"/>
    <x v="76"/>
    <x v="0"/>
    <x v="190"/>
  </r>
  <r>
    <x v="70"/>
    <x v="9"/>
    <x v="22"/>
    <x v="64"/>
    <x v="151"/>
  </r>
  <r>
    <x v="155"/>
    <x v="8"/>
    <x v="19"/>
    <x v="61"/>
    <x v="268"/>
  </r>
  <r>
    <x v="240"/>
    <x v="41"/>
    <x v="81"/>
    <x v="7"/>
    <x v="351"/>
  </r>
  <r>
    <x v="270"/>
    <x v="27"/>
    <x v="104"/>
    <x v="12"/>
    <x v="235"/>
  </r>
  <r>
    <x v="304"/>
    <x v="39"/>
    <x v="110"/>
    <x v="10"/>
    <x v="129"/>
  </r>
  <r>
    <x v="329"/>
    <x v="13"/>
    <x v="88"/>
    <x v="15"/>
    <x v="325"/>
  </r>
  <r>
    <x v="360"/>
    <x v="6"/>
    <x v="29"/>
    <x v="84"/>
    <x v="256"/>
  </r>
  <r>
    <x v="137"/>
    <x v="16"/>
    <x v="31"/>
    <x v="30"/>
    <x v="41"/>
  </r>
  <r>
    <x v="8"/>
    <x v="41"/>
    <x v="11"/>
    <x v="78"/>
    <x v="48"/>
  </r>
  <r>
    <x v="30"/>
    <x v="24"/>
    <x v="91"/>
    <x v="81"/>
    <x v="184"/>
  </r>
  <r>
    <x v="55"/>
    <x v="5"/>
    <x v="102"/>
    <x v="35"/>
    <x v="29"/>
  </r>
  <r>
    <x v="102"/>
    <x v="4"/>
    <x v="98"/>
    <x v="43"/>
    <x v="21"/>
  </r>
  <r>
    <x v="154"/>
    <x v="8"/>
    <x v="19"/>
    <x v="61"/>
    <x v="334"/>
  </r>
  <r>
    <x v="162"/>
    <x v="8"/>
    <x v="48"/>
    <x v="30"/>
    <x v="134"/>
  </r>
  <r>
    <x v="164"/>
    <x v="8"/>
    <x v="43"/>
    <x v="24"/>
    <x v="9"/>
  </r>
  <r>
    <x v="167"/>
    <x v="41"/>
    <x v="53"/>
    <x v="27"/>
    <x v="183"/>
  </r>
  <r>
    <x v="242"/>
    <x v="41"/>
    <x v="81"/>
    <x v="7"/>
    <x v="76"/>
  </r>
  <r>
    <x v="323"/>
    <x v="11"/>
    <x v="90"/>
    <x v="12"/>
    <x v="124"/>
  </r>
  <r>
    <x v="364"/>
    <x v="6"/>
    <x v="124"/>
    <x v="3"/>
    <x v="159"/>
  </r>
  <r>
    <x v="5"/>
    <x v="26"/>
    <x v="58"/>
    <x v="75"/>
    <x v="67"/>
  </r>
  <r>
    <x v="44"/>
    <x v="5"/>
    <x v="35"/>
    <x v="42"/>
    <x v="331"/>
  </r>
  <r>
    <x v="74"/>
    <x v="9"/>
    <x v="136"/>
    <x v="78"/>
    <x v="222"/>
  </r>
  <r>
    <x v="105"/>
    <x v="4"/>
    <x v="135"/>
    <x v="30"/>
    <x v="34"/>
  </r>
  <r>
    <x v="120"/>
    <x v="2"/>
    <x v="10"/>
    <x v="25"/>
    <x v="210"/>
  </r>
  <r>
    <x v="130"/>
    <x v="14"/>
    <x v="109"/>
    <x v="35"/>
    <x v="95"/>
  </r>
  <r>
    <x v="174"/>
    <x v="18"/>
    <x v="4"/>
    <x v="65"/>
    <x v="47"/>
  </r>
  <r>
    <x v="185"/>
    <x v="18"/>
    <x v="111"/>
    <x v="0"/>
    <x v="91"/>
  </r>
  <r>
    <x v="217"/>
    <x v="20"/>
    <x v="122"/>
    <x v="62"/>
    <x v="99"/>
  </r>
  <r>
    <x v="237"/>
    <x v="40"/>
    <x v="28"/>
    <x v="19"/>
    <x v="240"/>
  </r>
  <r>
    <x v="249"/>
    <x v="10"/>
    <x v="71"/>
    <x v="28"/>
    <x v="12"/>
  </r>
  <r>
    <x v="277"/>
    <x v="27"/>
    <x v="134"/>
    <x v="54"/>
    <x v="6"/>
  </r>
  <r>
    <x v="305"/>
    <x v="39"/>
    <x v="110"/>
    <x v="10"/>
    <x v="314"/>
  </r>
  <r>
    <x v="315"/>
    <x v="11"/>
    <x v="13"/>
    <x v="74"/>
    <x v="300"/>
  </r>
  <r>
    <x v="320"/>
    <x v="11"/>
    <x v="70"/>
    <x v="4"/>
    <x v="38"/>
  </r>
  <r>
    <x v="321"/>
    <x v="11"/>
    <x v="70"/>
    <x v="4"/>
    <x v="311"/>
  </r>
  <r>
    <x v="340"/>
    <x v="3"/>
    <x v="78"/>
    <x v="4"/>
    <x v="106"/>
  </r>
  <r>
    <x v="36"/>
    <x v="41"/>
    <x v="30"/>
    <x v="12"/>
    <x v="2"/>
  </r>
  <r>
    <x v="45"/>
    <x v="5"/>
    <x v="67"/>
    <x v="41"/>
    <x v="196"/>
  </r>
  <r>
    <x v="58"/>
    <x v="9"/>
    <x v="50"/>
    <x v="63"/>
    <x v="98"/>
  </r>
  <r>
    <x v="71"/>
    <x v="9"/>
    <x v="22"/>
    <x v="64"/>
    <x v="152"/>
  </r>
  <r>
    <x v="118"/>
    <x v="2"/>
    <x v="56"/>
    <x v="86"/>
    <x v="336"/>
  </r>
  <r>
    <x v="129"/>
    <x v="14"/>
    <x v="109"/>
    <x v="35"/>
    <x v="160"/>
  </r>
  <r>
    <x v="150"/>
    <x v="36"/>
    <x v="55"/>
    <x v="40"/>
    <x v="247"/>
  </r>
  <r>
    <x v="159"/>
    <x v="8"/>
    <x v="17"/>
    <x v="6"/>
    <x v="250"/>
  </r>
  <r>
    <x v="261"/>
    <x v="10"/>
    <x v="50"/>
    <x v="0"/>
    <x v="358"/>
  </r>
  <r>
    <x v="268"/>
    <x v="27"/>
    <x v="104"/>
    <x v="12"/>
    <x v="329"/>
  </r>
  <r>
    <x v="273"/>
    <x v="27"/>
    <x v="134"/>
    <x v="13"/>
    <x v="85"/>
  </r>
  <r>
    <x v="317"/>
    <x v="11"/>
    <x v="13"/>
    <x v="74"/>
    <x v="169"/>
  </r>
  <r>
    <x v="331"/>
    <x v="13"/>
    <x v="88"/>
    <x v="15"/>
    <x v="289"/>
  </r>
  <r>
    <x v="335"/>
    <x v="13"/>
    <x v="40"/>
    <x v="55"/>
    <x v="187"/>
  </r>
  <r>
    <x v="344"/>
    <x v="3"/>
    <x v="37"/>
    <x v="58"/>
    <x v="295"/>
  </r>
  <r>
    <x v="11"/>
    <x v="7"/>
    <x v="8"/>
    <x v="11"/>
    <x v="110"/>
  </r>
  <r>
    <x v="25"/>
    <x v="7"/>
    <x v="27"/>
    <x v="35"/>
    <x v="228"/>
  </r>
  <r>
    <x v="66"/>
    <x v="9"/>
    <x v="108"/>
    <x v="17"/>
    <x v="333"/>
  </r>
  <r>
    <x v="110"/>
    <x v="2"/>
    <x v="128"/>
    <x v="33"/>
    <x v="309"/>
  </r>
  <r>
    <x v="190"/>
    <x v="18"/>
    <x v="117"/>
    <x v="76"/>
    <x v="28"/>
  </r>
  <r>
    <x v="219"/>
    <x v="20"/>
    <x v="121"/>
    <x v="2"/>
    <x v="302"/>
  </r>
  <r>
    <x v="226"/>
    <x v="25"/>
    <x v="16"/>
    <x v="22"/>
    <x v="71"/>
  </r>
  <r>
    <x v="227"/>
    <x v="0"/>
    <x v="24"/>
    <x v="45"/>
    <x v="307"/>
  </r>
  <r>
    <x v="231"/>
    <x v="31"/>
    <x v="112"/>
    <x v="51"/>
    <x v="164"/>
  </r>
  <r>
    <x v="262"/>
    <x v="10"/>
    <x v="86"/>
    <x v="4"/>
    <x v="301"/>
  </r>
  <r>
    <x v="275"/>
    <x v="27"/>
    <x v="134"/>
    <x v="54"/>
    <x v="53"/>
  </r>
  <r>
    <x v="291"/>
    <x v="39"/>
    <x v="14"/>
    <x v="88"/>
    <x v="319"/>
  </r>
  <r>
    <x v="301"/>
    <x v="39"/>
    <x v="59"/>
    <x v="78"/>
    <x v="30"/>
  </r>
  <r>
    <x v="348"/>
    <x v="3"/>
    <x v="18"/>
    <x v="73"/>
    <x v="14"/>
  </r>
  <r>
    <x v="359"/>
    <x v="6"/>
    <x v="29"/>
    <x v="84"/>
    <x v="327"/>
  </r>
  <r>
    <x v="10"/>
    <x v="7"/>
    <x v="32"/>
    <x v="0"/>
    <x v="136"/>
  </r>
  <r>
    <x v="39"/>
    <x v="5"/>
    <x v="23"/>
    <x v="41"/>
    <x v="207"/>
  </r>
  <r>
    <x v="49"/>
    <x v="5"/>
    <x v="82"/>
    <x v="77"/>
    <x v="131"/>
  </r>
  <r>
    <x v="51"/>
    <x v="5"/>
    <x v="93"/>
    <x v="38"/>
    <x v="176"/>
  </r>
  <r>
    <x v="79"/>
    <x v="41"/>
    <x v="36"/>
    <x v="27"/>
    <x v="322"/>
  </r>
  <r>
    <x v="115"/>
    <x v="2"/>
    <x v="79"/>
    <x v="53"/>
    <x v="128"/>
  </r>
  <r>
    <x v="131"/>
    <x v="14"/>
    <x v="109"/>
    <x v="35"/>
    <x v="348"/>
  </r>
  <r>
    <x v="183"/>
    <x v="18"/>
    <x v="107"/>
    <x v="50"/>
    <x v="280"/>
  </r>
  <r>
    <x v="229"/>
    <x v="41"/>
    <x v="24"/>
    <x v="45"/>
    <x v="288"/>
  </r>
  <r>
    <x v="234"/>
    <x v="22"/>
    <x v="112"/>
    <x v="51"/>
    <x v="316"/>
  </r>
  <r>
    <x v="300"/>
    <x v="39"/>
    <x v="59"/>
    <x v="78"/>
    <x v="286"/>
  </r>
  <r>
    <x v="370"/>
    <x v="41"/>
    <x v="89"/>
    <x v="59"/>
    <x v="229"/>
  </r>
  <r>
    <x v="20"/>
    <x v="7"/>
    <x v="7"/>
    <x v="16"/>
    <x v="281"/>
  </r>
  <r>
    <x v="23"/>
    <x v="7"/>
    <x v="57"/>
    <x v="46"/>
    <x v="139"/>
  </r>
  <r>
    <x v="26"/>
    <x v="24"/>
    <x v="42"/>
    <x v="67"/>
    <x v="343"/>
  </r>
  <r>
    <x v="31"/>
    <x v="24"/>
    <x v="91"/>
    <x v="81"/>
    <x v="36"/>
  </r>
  <r>
    <x v="54"/>
    <x v="5"/>
    <x v="102"/>
    <x v="35"/>
    <x v="287"/>
  </r>
  <r>
    <x v="69"/>
    <x v="9"/>
    <x v="95"/>
    <x v="8"/>
    <x v="174"/>
  </r>
  <r>
    <x v="73"/>
    <x v="9"/>
    <x v="15"/>
    <x v="63"/>
    <x v="310"/>
  </r>
  <r>
    <x v="156"/>
    <x v="8"/>
    <x v="51"/>
    <x v="67"/>
    <x v="165"/>
  </r>
  <r>
    <x v="221"/>
    <x v="20"/>
    <x v="121"/>
    <x v="2"/>
    <x v="77"/>
  </r>
  <r>
    <x v="265"/>
    <x v="27"/>
    <x v="100"/>
    <x v="26"/>
    <x v="270"/>
  </r>
  <r>
    <x v="266"/>
    <x v="27"/>
    <x v="100"/>
    <x v="26"/>
    <x v="272"/>
  </r>
  <r>
    <x v="338"/>
    <x v="3"/>
    <x v="87"/>
    <x v="35"/>
    <x v="171"/>
  </r>
  <r>
    <x v="3"/>
    <x v="41"/>
    <x v="118"/>
    <x v="18"/>
    <x v="255"/>
  </r>
  <r>
    <x v="13"/>
    <x v="7"/>
    <x v="5"/>
    <x v="41"/>
    <x v="352"/>
  </r>
  <r>
    <x v="67"/>
    <x v="9"/>
    <x v="108"/>
    <x v="17"/>
    <x v="54"/>
  </r>
  <r>
    <x v="152"/>
    <x v="36"/>
    <x v="55"/>
    <x v="40"/>
    <x v="23"/>
  </r>
  <r>
    <x v="339"/>
    <x v="3"/>
    <x v="87"/>
    <x v="35"/>
    <x v="201"/>
  </r>
  <r>
    <x v="357"/>
    <x v="41"/>
    <x v="115"/>
    <x v="23"/>
    <x v="290"/>
  </r>
  <r>
    <x v="9"/>
    <x v="7"/>
    <x v="60"/>
    <x v="68"/>
    <x v="253"/>
  </r>
  <r>
    <x v="14"/>
    <x v="7"/>
    <x v="5"/>
    <x v="41"/>
    <x v="155"/>
  </r>
  <r>
    <x v="15"/>
    <x v="7"/>
    <x v="5"/>
    <x v="41"/>
    <x v="243"/>
  </r>
  <r>
    <x v="27"/>
    <x v="24"/>
    <x v="42"/>
    <x v="67"/>
    <x v="296"/>
  </r>
  <r>
    <x v="35"/>
    <x v="41"/>
    <x v="30"/>
    <x v="12"/>
    <x v="56"/>
  </r>
  <r>
    <x v="233"/>
    <x v="22"/>
    <x v="112"/>
    <x v="51"/>
    <x v="92"/>
  </r>
  <r>
    <x v="259"/>
    <x v="10"/>
    <x v="50"/>
    <x v="0"/>
    <x v="22"/>
  </r>
  <r>
    <x v="302"/>
    <x v="39"/>
    <x v="66"/>
    <x v="80"/>
    <x v="224"/>
  </r>
  <r>
    <x v="312"/>
    <x v="11"/>
    <x v="3"/>
    <x v="14"/>
    <x v="180"/>
  </r>
  <r>
    <x v="324"/>
    <x v="11"/>
    <x v="90"/>
    <x v="12"/>
    <x v="162"/>
  </r>
  <r>
    <x v="343"/>
    <x v="3"/>
    <x v="9"/>
    <x v="60"/>
    <x v="242"/>
  </r>
  <r>
    <x v="83"/>
    <x v="41"/>
    <x v="45"/>
    <x v="6"/>
    <x v="320"/>
  </r>
  <r>
    <x v="303"/>
    <x v="39"/>
    <x v="110"/>
    <x v="47"/>
    <x v="227"/>
  </r>
  <r>
    <x v="353"/>
    <x v="3"/>
    <x v="96"/>
    <x v="21"/>
    <x v="62"/>
  </r>
  <r>
    <x v="0"/>
    <x v="41"/>
    <x v="118"/>
    <x v="18"/>
    <x v="223"/>
  </r>
  <r>
    <x v="142"/>
    <x v="1"/>
    <x v="130"/>
    <x v="27"/>
    <x v="33"/>
  </r>
  <r>
    <x v="299"/>
    <x v="39"/>
    <x v="59"/>
    <x v="78"/>
    <x v="263"/>
  </r>
  <r>
    <x v="314"/>
    <x v="11"/>
    <x v="3"/>
    <x v="14"/>
    <x v="206"/>
  </r>
  <r>
    <x v="369"/>
    <x v="41"/>
    <x v="89"/>
    <x v="59"/>
    <x v="342"/>
  </r>
  <r>
    <x v="2"/>
    <x v="41"/>
    <x v="118"/>
    <x v="18"/>
    <x v="221"/>
  </r>
  <r>
    <x v="65"/>
    <x v="9"/>
    <x v="68"/>
    <x v="39"/>
    <x v="88"/>
  </r>
  <r>
    <x v="225"/>
    <x v="34"/>
    <x v="16"/>
    <x v="22"/>
    <x v="39"/>
  </r>
  <r>
    <x v="59"/>
    <x v="9"/>
    <x v="50"/>
    <x v="63"/>
    <x v="219"/>
  </r>
  <r>
    <x v="68"/>
    <x v="9"/>
    <x v="61"/>
    <x v="27"/>
    <x v="347"/>
  </r>
  <r>
    <x v="274"/>
    <x v="27"/>
    <x v="134"/>
    <x v="13"/>
    <x v="10"/>
  </r>
  <r>
    <x v="28"/>
    <x v="24"/>
    <x v="42"/>
    <x v="67"/>
    <x v="323"/>
  </r>
  <r>
    <x v="78"/>
    <x v="41"/>
    <x v="36"/>
    <x v="27"/>
    <x v="258"/>
  </r>
  <r>
    <x v="41"/>
    <x v="5"/>
    <x v="35"/>
    <x v="42"/>
    <x v="172"/>
  </r>
  <r>
    <x v="82"/>
    <x v="41"/>
    <x v="45"/>
    <x v="6"/>
    <x v="69"/>
  </r>
  <r>
    <x v="98"/>
    <x v="4"/>
    <x v="26"/>
    <x v="23"/>
    <x v="49"/>
  </r>
  <r>
    <x v="99"/>
    <x v="4"/>
    <x v="26"/>
    <x v="23"/>
    <x v="63"/>
  </r>
  <r>
    <x v="100"/>
    <x v="4"/>
    <x v="26"/>
    <x v="23"/>
    <x v="274"/>
  </r>
  <r>
    <x v="116"/>
    <x v="2"/>
    <x v="6"/>
    <x v="0"/>
    <x v="252"/>
  </r>
  <r>
    <x v="127"/>
    <x v="2"/>
    <x v="114"/>
    <x v="20"/>
    <x v="264"/>
  </r>
  <r>
    <x v="145"/>
    <x v="1"/>
    <x v="83"/>
    <x v="64"/>
    <x v="226"/>
  </r>
  <r>
    <x v="146"/>
    <x v="1"/>
    <x v="83"/>
    <x v="64"/>
    <x v="102"/>
  </r>
  <r>
    <x v="147"/>
    <x v="1"/>
    <x v="83"/>
    <x v="64"/>
    <x v="135"/>
  </r>
  <r>
    <x v="148"/>
    <x v="1"/>
    <x v="123"/>
    <x v="66"/>
    <x v="144"/>
  </r>
  <r>
    <x v="149"/>
    <x v="1"/>
    <x v="123"/>
    <x v="66"/>
    <x v="330"/>
  </r>
  <r>
    <x v="157"/>
    <x v="8"/>
    <x v="51"/>
    <x v="67"/>
    <x v="193"/>
  </r>
  <r>
    <x v="188"/>
    <x v="18"/>
    <x v="117"/>
    <x v="76"/>
    <x v="318"/>
  </r>
  <r>
    <x v="232"/>
    <x v="22"/>
    <x v="112"/>
    <x v="51"/>
    <x v="305"/>
  </r>
  <r>
    <x v="283"/>
    <x v="41"/>
    <x v="113"/>
    <x v="77"/>
    <x v="60"/>
  </r>
  <r>
    <x v="284"/>
    <x v="41"/>
    <x v="113"/>
    <x v="77"/>
    <x v="61"/>
  </r>
  <r>
    <x v="285"/>
    <x v="41"/>
    <x v="113"/>
    <x v="77"/>
    <x v="297"/>
  </r>
  <r>
    <x v="286"/>
    <x v="41"/>
    <x v="113"/>
    <x v="77"/>
    <x v="298"/>
  </r>
  <r>
    <x v="327"/>
    <x v="13"/>
    <x v="20"/>
    <x v="0"/>
    <x v="121"/>
  </r>
  <r>
    <x v="333"/>
    <x v="13"/>
    <x v="40"/>
    <x v="55"/>
    <x v="332"/>
  </r>
  <r>
    <x v="334"/>
    <x v="13"/>
    <x v="40"/>
    <x v="55"/>
    <x v="2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9" firstHeaderRow="1" firstDataRow="1" firstDataCol="1"/>
  <pivotFields count="5"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 outline="0"/>
    <pivotField compact="0" showAll="0" outline="0"/>
    <pivotField compact="0" showAll="0" outline="0"/>
  </pivotFields>
  <rowFields count="1">
    <field x="1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DataPil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49" firstHeaderRow="1" firstDataRow="1" firstDataCol="2"/>
  <pivotFields count="5">
    <pivotField compact="0" showAll="0" outline="0"/>
    <pivotField compact="0" showAll="0" outline="0"/>
    <pivotField axis="axisRow" compact="0" showAll="0" defaultSubtotal="0" outline="0">
      <items count="1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</items>
    </pivotField>
    <pivotField axis="axisRow" compact="0" showAll="0" defaultSubtotal="0" outline="0">
      <items count="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</items>
    </pivotField>
    <pivotField compact="0" showAll="0" outline="0"/>
  </pivotFields>
  <rowFields count="2">
    <field x="2"/>
    <field x="3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1" activeCellId="0" sqref="D91"/>
    </sheetView>
  </sheetViews>
  <sheetFormatPr defaultColWidth="18.984375" defaultRowHeight="12.85" zeroHeight="false" outlineLevelRow="0" outlineLevelCol="0"/>
  <cols>
    <col collapsed="false" customWidth="true" hidden="false" outlineLevel="0" max="1" min="1" style="0" width="35.98"/>
  </cols>
  <sheetData>
    <row r="1" s="3" customFormat="true" ht="12.8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IS1" s="0"/>
      <c r="IT1" s="0"/>
      <c r="IU1" s="0"/>
      <c r="IV1" s="0"/>
    </row>
    <row r="2" s="3" customFormat="true" ht="12.8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4</v>
      </c>
      <c r="IS2" s="0"/>
      <c r="IT2" s="0"/>
      <c r="IU2" s="0"/>
      <c r="IV2" s="0"/>
    </row>
    <row r="3" s="3" customFormat="true" ht="12.85" hidden="false" customHeight="false" outlineLevel="0" collapsed="false">
      <c r="A3" s="1" t="s">
        <v>0</v>
      </c>
      <c r="B3" s="2" t="s">
        <v>5</v>
      </c>
      <c r="C3" s="2" t="s">
        <v>6</v>
      </c>
      <c r="D3" s="2" t="s">
        <v>7</v>
      </c>
      <c r="IS3" s="0"/>
      <c r="IT3" s="0"/>
      <c r="IU3" s="0"/>
      <c r="IV3" s="0"/>
    </row>
    <row r="4" s="3" customFormat="true" ht="12.85" hidden="false" customHeight="false" outlineLevel="0" collapsed="false">
      <c r="A4" s="1" t="s">
        <v>0</v>
      </c>
      <c r="B4" s="2" t="s">
        <v>8</v>
      </c>
      <c r="C4" s="2" t="s">
        <v>9</v>
      </c>
      <c r="D4" s="2" t="s">
        <v>10</v>
      </c>
      <c r="IS4" s="0"/>
      <c r="IT4" s="0"/>
      <c r="IU4" s="0"/>
      <c r="IV4" s="0"/>
    </row>
    <row r="5" s="3" customFormat="true" ht="12.85" hidden="false" customHeight="false" outlineLevel="0" collapsed="false">
      <c r="A5" s="1" t="s">
        <v>0</v>
      </c>
      <c r="B5" s="2" t="s">
        <v>8</v>
      </c>
      <c r="C5" s="2" t="s">
        <v>9</v>
      </c>
      <c r="D5" s="2" t="s">
        <v>11</v>
      </c>
      <c r="IS5" s="0"/>
      <c r="IT5" s="0"/>
      <c r="IU5" s="0"/>
      <c r="IV5" s="0"/>
    </row>
    <row r="6" s="3" customFormat="true" ht="12.85" hidden="false" customHeight="false" outlineLevel="0" collapsed="false">
      <c r="A6" s="1" t="s">
        <v>0</v>
      </c>
      <c r="B6" s="2" t="s">
        <v>12</v>
      </c>
      <c r="C6" s="2" t="s">
        <v>13</v>
      </c>
      <c r="D6" s="2" t="s">
        <v>14</v>
      </c>
      <c r="IS6" s="0"/>
      <c r="IT6" s="0"/>
      <c r="IU6" s="0"/>
      <c r="IV6" s="0"/>
    </row>
    <row r="7" s="3" customFormat="true" ht="12.85" hidden="false" customHeight="false" outlineLevel="0" collapsed="false">
      <c r="A7" s="1" t="s">
        <v>0</v>
      </c>
      <c r="B7" s="2" t="s">
        <v>12</v>
      </c>
      <c r="C7" s="2" t="s">
        <v>13</v>
      </c>
      <c r="D7" s="2" t="s">
        <v>15</v>
      </c>
      <c r="IS7" s="0"/>
      <c r="IT7" s="0"/>
      <c r="IU7" s="0"/>
      <c r="IV7" s="0"/>
    </row>
    <row r="8" s="3" customFormat="true" ht="12.85" hidden="false" customHeight="false" outlineLevel="0" collapsed="false">
      <c r="A8" s="1" t="s">
        <v>0</v>
      </c>
      <c r="B8" s="2" t="s">
        <v>16</v>
      </c>
      <c r="C8" s="2" t="s">
        <v>17</v>
      </c>
      <c r="D8" s="2" t="s">
        <v>18</v>
      </c>
      <c r="IS8" s="0"/>
      <c r="IT8" s="0"/>
      <c r="IU8" s="0"/>
      <c r="IV8" s="0"/>
    </row>
    <row r="9" s="3" customFormat="true" ht="12.85" hidden="false" customHeight="false" outlineLevel="0" collapsed="false">
      <c r="A9" s="1" t="s">
        <v>0</v>
      </c>
      <c r="B9" s="2" t="s">
        <v>16</v>
      </c>
      <c r="C9" s="2" t="s">
        <v>17</v>
      </c>
      <c r="D9" s="2" t="s">
        <v>19</v>
      </c>
      <c r="IS9" s="0"/>
      <c r="IT9" s="0"/>
      <c r="IU9" s="0"/>
      <c r="IV9" s="0"/>
    </row>
    <row r="10" s="3" customFormat="true" ht="12.85" hidden="false" customHeight="false" outlineLevel="0" collapsed="false">
      <c r="A10" s="1" t="s">
        <v>0</v>
      </c>
      <c r="B10" s="2" t="s">
        <v>16</v>
      </c>
      <c r="C10" s="2" t="s">
        <v>17</v>
      </c>
      <c r="D10" s="2" t="s">
        <v>20</v>
      </c>
      <c r="IS10" s="0"/>
      <c r="IT10" s="0"/>
      <c r="IU10" s="0"/>
      <c r="IV10" s="0"/>
    </row>
    <row r="11" s="3" customFormat="true" ht="12.85" hidden="false" customHeight="false" outlineLevel="0" collapsed="false">
      <c r="A11" s="1" t="s">
        <v>0</v>
      </c>
      <c r="B11" s="2" t="s">
        <v>21</v>
      </c>
      <c r="C11" s="2" t="s">
        <v>22</v>
      </c>
      <c r="D11" s="2" t="s">
        <v>23</v>
      </c>
      <c r="IS11" s="0"/>
      <c r="IT11" s="0"/>
      <c r="IU11" s="0"/>
      <c r="IV11" s="0"/>
    </row>
    <row r="12" s="3" customFormat="true" ht="12.85" hidden="false" customHeight="false" outlineLevel="0" collapsed="false">
      <c r="A12" s="1" t="s">
        <v>0</v>
      </c>
      <c r="B12" s="2" t="s">
        <v>21</v>
      </c>
      <c r="C12" s="2" t="s">
        <v>22</v>
      </c>
      <c r="D12" s="2" t="s">
        <v>24</v>
      </c>
      <c r="IS12" s="0"/>
      <c r="IT12" s="0"/>
      <c r="IU12" s="0"/>
      <c r="IV12" s="0"/>
    </row>
    <row r="13" s="3" customFormat="true" ht="12.85" hidden="false" customHeight="false" outlineLevel="0" collapsed="false">
      <c r="A13" s="1" t="s">
        <v>0</v>
      </c>
      <c r="B13" s="2" t="s">
        <v>25</v>
      </c>
      <c r="C13" s="2" t="s">
        <v>26</v>
      </c>
      <c r="D13" s="2" t="s">
        <v>27</v>
      </c>
      <c r="IS13" s="0"/>
      <c r="IT13" s="0"/>
      <c r="IU13" s="0"/>
      <c r="IV13" s="0"/>
    </row>
    <row r="14" s="3" customFormat="true" ht="12.85" hidden="false" customHeight="false" outlineLevel="0" collapsed="false">
      <c r="A14" s="2" t="s">
        <v>28</v>
      </c>
      <c r="B14" s="2" t="s">
        <v>29</v>
      </c>
      <c r="C14" s="2" t="s">
        <v>30</v>
      </c>
      <c r="D14" s="2" t="s">
        <v>31</v>
      </c>
      <c r="IS14" s="0"/>
      <c r="IT14" s="0"/>
      <c r="IU14" s="0"/>
      <c r="IV14" s="0"/>
    </row>
    <row r="15" s="3" customFormat="true" ht="12.85" hidden="false" customHeight="false" outlineLevel="0" collapsed="false">
      <c r="A15" s="2" t="s">
        <v>28</v>
      </c>
      <c r="B15" s="2" t="s">
        <v>29</v>
      </c>
      <c r="C15" s="2" t="s">
        <v>30</v>
      </c>
      <c r="D15" s="2" t="s">
        <v>32</v>
      </c>
      <c r="IS15" s="0"/>
      <c r="IT15" s="0"/>
      <c r="IU15" s="0"/>
      <c r="IV15" s="0"/>
    </row>
    <row r="16" s="3" customFormat="true" ht="12.85" hidden="false" customHeight="false" outlineLevel="0" collapsed="false">
      <c r="A16" s="1" t="s">
        <v>28</v>
      </c>
      <c r="B16" s="2" t="s">
        <v>29</v>
      </c>
      <c r="C16" s="2" t="s">
        <v>30</v>
      </c>
      <c r="D16" s="2" t="s">
        <v>33</v>
      </c>
      <c r="IS16" s="0"/>
      <c r="IT16" s="0"/>
      <c r="IU16" s="0"/>
      <c r="IV16" s="0"/>
    </row>
    <row r="17" s="3" customFormat="true" ht="12.85" hidden="false" customHeight="false" outlineLevel="0" collapsed="false">
      <c r="A17" s="2" t="s">
        <v>28</v>
      </c>
      <c r="B17" s="2" t="s">
        <v>29</v>
      </c>
      <c r="C17" s="2" t="s">
        <v>30</v>
      </c>
      <c r="D17" s="2" t="s">
        <v>34</v>
      </c>
      <c r="IS17" s="0"/>
      <c r="IT17" s="0"/>
      <c r="IU17" s="0"/>
      <c r="IV17" s="0"/>
    </row>
    <row r="18" s="3" customFormat="true" ht="12.85" hidden="false" customHeight="false" outlineLevel="0" collapsed="false">
      <c r="A18" s="1" t="s">
        <v>35</v>
      </c>
      <c r="B18" s="2" t="s">
        <v>36</v>
      </c>
      <c r="C18" s="2" t="s">
        <v>37</v>
      </c>
      <c r="D18" s="2" t="s">
        <v>38</v>
      </c>
      <c r="IS18" s="0"/>
      <c r="IT18" s="0"/>
      <c r="IU18" s="0"/>
      <c r="IV18" s="0"/>
    </row>
    <row r="19" s="3" customFormat="true" ht="12.85" hidden="false" customHeight="false" outlineLevel="0" collapsed="false">
      <c r="A19" s="1" t="s">
        <v>35</v>
      </c>
      <c r="B19" s="2" t="s">
        <v>36</v>
      </c>
      <c r="C19" s="2" t="s">
        <v>37</v>
      </c>
      <c r="D19" s="2" t="s">
        <v>39</v>
      </c>
      <c r="IS19" s="0"/>
      <c r="IT19" s="0"/>
      <c r="IU19" s="0"/>
      <c r="IV19" s="0"/>
    </row>
    <row r="20" s="3" customFormat="true" ht="12.85" hidden="false" customHeight="false" outlineLevel="0" collapsed="false">
      <c r="A20" s="1" t="s">
        <v>35</v>
      </c>
      <c r="B20" s="2" t="s">
        <v>40</v>
      </c>
      <c r="C20" s="2" t="s">
        <v>41</v>
      </c>
      <c r="D20" s="2" t="s">
        <v>42</v>
      </c>
      <c r="IS20" s="0"/>
      <c r="IT20" s="0"/>
      <c r="IU20" s="0"/>
      <c r="IV20" s="0"/>
    </row>
    <row r="21" s="3" customFormat="true" ht="12.85" hidden="false" customHeight="false" outlineLevel="0" collapsed="false">
      <c r="A21" s="1" t="s">
        <v>35</v>
      </c>
      <c r="B21" s="2" t="s">
        <v>43</v>
      </c>
      <c r="C21" s="2" t="s">
        <v>44</v>
      </c>
      <c r="D21" s="2" t="s">
        <v>45</v>
      </c>
      <c r="IS21" s="0"/>
      <c r="IT21" s="0"/>
      <c r="IU21" s="0"/>
      <c r="IV21" s="0"/>
    </row>
    <row r="22" s="3" customFormat="true" ht="12.85" hidden="false" customHeight="false" outlineLevel="0" collapsed="false">
      <c r="A22" s="1" t="s">
        <v>35</v>
      </c>
      <c r="B22" s="2" t="s">
        <v>46</v>
      </c>
      <c r="C22" s="2" t="s">
        <v>47</v>
      </c>
      <c r="D22" s="2" t="s">
        <v>48</v>
      </c>
      <c r="IS22" s="0"/>
      <c r="IT22" s="0"/>
      <c r="IU22" s="0"/>
      <c r="IV22" s="0"/>
    </row>
    <row r="23" s="3" customFormat="true" ht="12.85" hidden="false" customHeight="false" outlineLevel="0" collapsed="false">
      <c r="A23" s="1" t="s">
        <v>49</v>
      </c>
      <c r="B23" s="2" t="s">
        <v>50</v>
      </c>
      <c r="C23" s="2" t="s">
        <v>51</v>
      </c>
      <c r="D23" s="2" t="s">
        <v>52</v>
      </c>
      <c r="IS23" s="0"/>
      <c r="IT23" s="0"/>
      <c r="IU23" s="0"/>
      <c r="IV23" s="0"/>
    </row>
    <row r="24" s="3" customFormat="true" ht="12.85" hidden="false" customHeight="false" outlineLevel="0" collapsed="false">
      <c r="A24" s="1" t="s">
        <v>49</v>
      </c>
      <c r="B24" s="2" t="s">
        <v>50</v>
      </c>
      <c r="C24" s="2" t="s">
        <v>51</v>
      </c>
      <c r="D24" s="2" t="s">
        <v>53</v>
      </c>
      <c r="IS24" s="0"/>
      <c r="IT24" s="0"/>
      <c r="IU24" s="0"/>
      <c r="IV24" s="0"/>
    </row>
    <row r="25" s="3" customFormat="true" ht="12.85" hidden="false" customHeight="false" outlineLevel="0" collapsed="false">
      <c r="A25" s="1" t="s">
        <v>49</v>
      </c>
      <c r="B25" s="2" t="s">
        <v>50</v>
      </c>
      <c r="C25" s="2" t="s">
        <v>51</v>
      </c>
      <c r="D25" s="2" t="s">
        <v>54</v>
      </c>
      <c r="IS25" s="0"/>
      <c r="IT25" s="0"/>
      <c r="IU25" s="0"/>
      <c r="IV25" s="0"/>
    </row>
    <row r="26" s="3" customFormat="true" ht="12.85" hidden="false" customHeight="false" outlineLevel="0" collapsed="false">
      <c r="A26" s="1" t="s">
        <v>49</v>
      </c>
      <c r="B26" s="2" t="s">
        <v>55</v>
      </c>
      <c r="C26" s="2" t="s">
        <v>56</v>
      </c>
      <c r="D26" s="2" t="s">
        <v>57</v>
      </c>
      <c r="IS26" s="0"/>
      <c r="IT26" s="0"/>
      <c r="IU26" s="0"/>
      <c r="IV26" s="0"/>
    </row>
    <row r="27" s="3" customFormat="true" ht="12.85" hidden="false" customHeight="false" outlineLevel="0" collapsed="false">
      <c r="A27" s="1" t="s">
        <v>49</v>
      </c>
      <c r="B27" s="2" t="s">
        <v>55</v>
      </c>
      <c r="C27" s="2" t="s">
        <v>58</v>
      </c>
      <c r="D27" s="2" t="s">
        <v>59</v>
      </c>
      <c r="IS27" s="0"/>
      <c r="IT27" s="0"/>
      <c r="IU27" s="0"/>
      <c r="IV27" s="0"/>
    </row>
    <row r="28" s="3" customFormat="true" ht="12.85" hidden="false" customHeight="false" outlineLevel="0" collapsed="false">
      <c r="A28" s="1" t="s">
        <v>49</v>
      </c>
      <c r="B28" s="2" t="s">
        <v>55</v>
      </c>
      <c r="C28" s="2" t="s">
        <v>58</v>
      </c>
      <c r="D28" s="2" t="s">
        <v>60</v>
      </c>
      <c r="IS28" s="0"/>
      <c r="IT28" s="0"/>
      <c r="IU28" s="0"/>
      <c r="IV28" s="0"/>
    </row>
    <row r="29" s="3" customFormat="true" ht="12.85" hidden="false" customHeight="false" outlineLevel="0" collapsed="false">
      <c r="A29" s="1" t="s">
        <v>61</v>
      </c>
      <c r="B29" s="2" t="s">
        <v>62</v>
      </c>
      <c r="C29" s="2" t="s">
        <v>63</v>
      </c>
      <c r="D29" s="2" t="s">
        <v>64</v>
      </c>
      <c r="IS29" s="0"/>
      <c r="IT29" s="0"/>
      <c r="IU29" s="0"/>
      <c r="IV29" s="0"/>
    </row>
    <row r="30" s="3" customFormat="true" ht="12.85" hidden="false" customHeight="false" outlineLevel="0" collapsed="false">
      <c r="A30" s="1" t="s">
        <v>61</v>
      </c>
      <c r="B30" s="2" t="s">
        <v>62</v>
      </c>
      <c r="C30" s="2" t="s">
        <v>63</v>
      </c>
      <c r="D30" s="2" t="s">
        <v>65</v>
      </c>
      <c r="IS30" s="0"/>
      <c r="IT30" s="0"/>
      <c r="IU30" s="0"/>
      <c r="IV30" s="0"/>
    </row>
    <row r="31" s="3" customFormat="true" ht="12.85" hidden="false" customHeight="false" outlineLevel="0" collapsed="false">
      <c r="A31" s="1" t="s">
        <v>61</v>
      </c>
      <c r="B31" s="2" t="s">
        <v>66</v>
      </c>
      <c r="C31" s="2" t="s">
        <v>67</v>
      </c>
      <c r="D31" s="2" t="s">
        <v>68</v>
      </c>
      <c r="IS31" s="0"/>
      <c r="IT31" s="0"/>
      <c r="IU31" s="0"/>
      <c r="IV31" s="0"/>
    </row>
    <row r="32" s="3" customFormat="true" ht="12.85" hidden="false" customHeight="false" outlineLevel="0" collapsed="false">
      <c r="A32" s="2" t="s">
        <v>61</v>
      </c>
      <c r="B32" s="2" t="s">
        <v>66</v>
      </c>
      <c r="C32" s="2" t="s">
        <v>67</v>
      </c>
      <c r="D32" s="2" t="s">
        <v>69</v>
      </c>
      <c r="IS32" s="0"/>
      <c r="IT32" s="0"/>
      <c r="IU32" s="0"/>
      <c r="IV32" s="0"/>
    </row>
    <row r="33" s="3" customFormat="true" ht="12.85" hidden="false" customHeight="false" outlineLevel="0" collapsed="false">
      <c r="A33" s="1" t="s">
        <v>61</v>
      </c>
      <c r="B33" s="2" t="s">
        <v>70</v>
      </c>
      <c r="C33" s="2" t="s">
        <v>71</v>
      </c>
      <c r="D33" s="2" t="s">
        <v>72</v>
      </c>
      <c r="IS33" s="0"/>
      <c r="IT33" s="0"/>
      <c r="IU33" s="0"/>
      <c r="IV33" s="0"/>
    </row>
    <row r="34" s="3" customFormat="true" ht="12.85" hidden="false" customHeight="false" outlineLevel="0" collapsed="false">
      <c r="A34" s="1" t="s">
        <v>61</v>
      </c>
      <c r="B34" s="2" t="s">
        <v>73</v>
      </c>
      <c r="C34" s="2" t="s">
        <v>2</v>
      </c>
      <c r="D34" s="2" t="s">
        <v>74</v>
      </c>
      <c r="IS34" s="0"/>
      <c r="IT34" s="0"/>
      <c r="IU34" s="0"/>
      <c r="IV34" s="0"/>
    </row>
    <row r="35" s="3" customFormat="true" ht="12.85" hidden="false" customHeight="false" outlineLevel="0" collapsed="false">
      <c r="A35" s="1" t="s">
        <v>61</v>
      </c>
      <c r="B35" s="2" t="s">
        <v>75</v>
      </c>
      <c r="C35" s="2" t="s">
        <v>76</v>
      </c>
      <c r="D35" s="2" t="s">
        <v>77</v>
      </c>
      <c r="IS35" s="0"/>
      <c r="IT35" s="0"/>
      <c r="IU35" s="0"/>
      <c r="IV35" s="0"/>
    </row>
    <row r="36" s="3" customFormat="true" ht="12.85" hidden="false" customHeight="false" outlineLevel="0" collapsed="false">
      <c r="A36" s="1" t="s">
        <v>78</v>
      </c>
      <c r="B36" s="2" t="s">
        <v>79</v>
      </c>
      <c r="C36" s="2" t="s">
        <v>80</v>
      </c>
      <c r="D36" s="2" t="s">
        <v>81</v>
      </c>
      <c r="IS36" s="0"/>
      <c r="IT36" s="0"/>
      <c r="IU36" s="0"/>
      <c r="IV36" s="0"/>
    </row>
    <row r="37" s="3" customFormat="true" ht="12.85" hidden="false" customHeight="false" outlineLevel="0" collapsed="false">
      <c r="A37" s="1" t="s">
        <v>78</v>
      </c>
      <c r="B37" s="2" t="s">
        <v>82</v>
      </c>
      <c r="C37" s="2" t="s">
        <v>30</v>
      </c>
      <c r="D37" s="2" t="s">
        <v>83</v>
      </c>
      <c r="IS37" s="0"/>
      <c r="IT37" s="0"/>
      <c r="IU37" s="0"/>
      <c r="IV37" s="0"/>
    </row>
    <row r="38" s="3" customFormat="true" ht="12.85" hidden="false" customHeight="false" outlineLevel="0" collapsed="false">
      <c r="A38" s="2" t="s">
        <v>84</v>
      </c>
      <c r="B38" s="2" t="s">
        <v>85</v>
      </c>
      <c r="C38" s="2" t="s">
        <v>30</v>
      </c>
      <c r="D38" s="2" t="s">
        <v>86</v>
      </c>
      <c r="IS38" s="0"/>
      <c r="IT38" s="0"/>
      <c r="IU38" s="0"/>
      <c r="IV38" s="0"/>
    </row>
    <row r="39" s="3" customFormat="true" ht="12.85" hidden="false" customHeight="false" outlineLevel="0" collapsed="false">
      <c r="A39" s="1" t="s">
        <v>84</v>
      </c>
      <c r="B39" s="2" t="s">
        <v>87</v>
      </c>
      <c r="C39" s="2" t="s">
        <v>88</v>
      </c>
      <c r="D39" s="2" t="s">
        <v>89</v>
      </c>
      <c r="IS39" s="0"/>
      <c r="IT39" s="0"/>
      <c r="IU39" s="0"/>
      <c r="IV39" s="0"/>
    </row>
    <row r="40" s="3" customFormat="true" ht="12.85" hidden="false" customHeight="false" outlineLevel="0" collapsed="false">
      <c r="A40" s="1" t="s">
        <v>84</v>
      </c>
      <c r="B40" s="2" t="s">
        <v>87</v>
      </c>
      <c r="C40" s="2" t="s">
        <v>88</v>
      </c>
      <c r="D40" s="2" t="s">
        <v>90</v>
      </c>
      <c r="IS40" s="0"/>
      <c r="IT40" s="0"/>
      <c r="IU40" s="0"/>
      <c r="IV40" s="0"/>
    </row>
    <row r="41" s="3" customFormat="true" ht="12.85" hidden="false" customHeight="false" outlineLevel="0" collapsed="false">
      <c r="A41" s="1" t="s">
        <v>91</v>
      </c>
      <c r="B41" s="2" t="s">
        <v>92</v>
      </c>
      <c r="C41" s="2" t="s">
        <v>93</v>
      </c>
      <c r="D41" s="2" t="s">
        <v>94</v>
      </c>
      <c r="IS41" s="0"/>
      <c r="IT41" s="0"/>
      <c r="IU41" s="0"/>
      <c r="IV41" s="0"/>
    </row>
    <row r="42" s="3" customFormat="true" ht="12.85" hidden="false" customHeight="false" outlineLevel="0" collapsed="false">
      <c r="A42" s="1" t="s">
        <v>91</v>
      </c>
      <c r="B42" s="2" t="s">
        <v>95</v>
      </c>
      <c r="C42" s="2" t="s">
        <v>96</v>
      </c>
      <c r="D42" s="2" t="s">
        <v>97</v>
      </c>
      <c r="IS42" s="0"/>
      <c r="IT42" s="0"/>
      <c r="IU42" s="0"/>
      <c r="IV42" s="0"/>
    </row>
    <row r="43" s="3" customFormat="true" ht="12.85" hidden="false" customHeight="false" outlineLevel="0" collapsed="false">
      <c r="A43" s="1" t="s">
        <v>98</v>
      </c>
      <c r="B43" s="2" t="s">
        <v>99</v>
      </c>
      <c r="C43" s="2" t="s">
        <v>100</v>
      </c>
      <c r="D43" s="2" t="s">
        <v>101</v>
      </c>
      <c r="IS43" s="0"/>
      <c r="IT43" s="0"/>
      <c r="IU43" s="0"/>
      <c r="IV43" s="0"/>
    </row>
    <row r="44" s="3" customFormat="true" ht="12.85" hidden="false" customHeight="false" outlineLevel="0" collapsed="false">
      <c r="A44" s="1" t="s">
        <v>98</v>
      </c>
      <c r="B44" s="2" t="s">
        <v>102</v>
      </c>
      <c r="C44" s="2" t="s">
        <v>103</v>
      </c>
      <c r="D44" s="2" t="s">
        <v>104</v>
      </c>
      <c r="IS44" s="0"/>
      <c r="IT44" s="0"/>
      <c r="IU44" s="0"/>
      <c r="IV44" s="0"/>
    </row>
    <row r="45" s="3" customFormat="true" ht="12.85" hidden="false" customHeight="false" outlineLevel="0" collapsed="false">
      <c r="A45" s="1" t="s">
        <v>98</v>
      </c>
      <c r="B45" s="2" t="s">
        <v>105</v>
      </c>
      <c r="C45" s="2" t="s">
        <v>106</v>
      </c>
      <c r="D45" s="2" t="s">
        <v>107</v>
      </c>
      <c r="IS45" s="0"/>
      <c r="IT45" s="0"/>
      <c r="IU45" s="0"/>
      <c r="IV45" s="0"/>
    </row>
    <row r="46" s="3" customFormat="true" ht="12.85" hidden="false" customHeight="false" outlineLevel="0" collapsed="false">
      <c r="A46" s="2" t="s">
        <v>108</v>
      </c>
      <c r="B46" s="2" t="s">
        <v>109</v>
      </c>
      <c r="C46" s="2" t="s">
        <v>110</v>
      </c>
      <c r="D46" s="2" t="s">
        <v>111</v>
      </c>
      <c r="IS46" s="0"/>
      <c r="IT46" s="0"/>
      <c r="IU46" s="0"/>
      <c r="IV46" s="0"/>
    </row>
    <row r="47" s="3" customFormat="true" ht="12.85" hidden="false" customHeight="false" outlineLevel="0" collapsed="false">
      <c r="A47" s="1" t="s">
        <v>108</v>
      </c>
      <c r="B47" s="2" t="s">
        <v>109</v>
      </c>
      <c r="C47" s="2" t="s">
        <v>110</v>
      </c>
      <c r="D47" s="2" t="s">
        <v>112</v>
      </c>
      <c r="IS47" s="0"/>
      <c r="IT47" s="0"/>
      <c r="IU47" s="0"/>
      <c r="IV47" s="0"/>
    </row>
    <row r="48" s="3" customFormat="true" ht="12.85" hidden="false" customHeight="false" outlineLevel="0" collapsed="false">
      <c r="A48" s="1" t="s">
        <v>113</v>
      </c>
      <c r="B48" s="2" t="s">
        <v>114</v>
      </c>
      <c r="C48" s="2" t="s">
        <v>115</v>
      </c>
      <c r="D48" s="2" t="s">
        <v>116</v>
      </c>
      <c r="IS48" s="0"/>
      <c r="IT48" s="0"/>
      <c r="IU48" s="0"/>
      <c r="IV48" s="0"/>
    </row>
    <row r="49" s="3" customFormat="true" ht="12.85" hidden="false" customHeight="false" outlineLevel="0" collapsed="false">
      <c r="A49" s="2" t="s">
        <v>117</v>
      </c>
      <c r="B49" s="2" t="s">
        <v>118</v>
      </c>
      <c r="C49" s="2" t="s">
        <v>119</v>
      </c>
      <c r="D49" s="2" t="s">
        <v>120</v>
      </c>
      <c r="IS49" s="0"/>
      <c r="IT49" s="0"/>
      <c r="IU49" s="0"/>
      <c r="IV49" s="0"/>
    </row>
    <row r="50" s="3" customFormat="true" ht="12.85" hidden="false" customHeight="false" outlineLevel="0" collapsed="false">
      <c r="A50" s="2" t="s">
        <v>117</v>
      </c>
      <c r="B50" s="2" t="s">
        <v>118</v>
      </c>
      <c r="C50" s="2" t="s">
        <v>119</v>
      </c>
      <c r="D50" s="2" t="s">
        <v>121</v>
      </c>
      <c r="IS50" s="0"/>
      <c r="IT50" s="0"/>
      <c r="IU50" s="0"/>
      <c r="IV50" s="0"/>
    </row>
    <row r="51" s="3" customFormat="true" ht="12.85" hidden="false" customHeight="false" outlineLevel="0" collapsed="false">
      <c r="A51" s="1" t="s">
        <v>117</v>
      </c>
      <c r="B51" s="2" t="s">
        <v>118</v>
      </c>
      <c r="C51" s="2" t="s">
        <v>119</v>
      </c>
      <c r="D51" s="2" t="s">
        <v>122</v>
      </c>
      <c r="IS51" s="0"/>
      <c r="IT51" s="0"/>
      <c r="IU51" s="0"/>
      <c r="IV51" s="0"/>
    </row>
    <row r="52" s="3" customFormat="true" ht="12.85" hidden="false" customHeight="false" outlineLevel="0" collapsed="false">
      <c r="A52" s="2" t="s">
        <v>123</v>
      </c>
      <c r="B52" s="2" t="s">
        <v>73</v>
      </c>
      <c r="C52" s="2" t="s">
        <v>124</v>
      </c>
      <c r="D52" s="2" t="s">
        <v>125</v>
      </c>
      <c r="IS52" s="0"/>
      <c r="IT52" s="0"/>
      <c r="IU52" s="0"/>
      <c r="IV52" s="0"/>
    </row>
    <row r="53" s="3" customFormat="true" ht="12.85" hidden="false" customHeight="false" outlineLevel="0" collapsed="false">
      <c r="A53" s="1" t="s">
        <v>123</v>
      </c>
      <c r="B53" s="2" t="s">
        <v>73</v>
      </c>
      <c r="C53" s="2" t="s">
        <v>124</v>
      </c>
      <c r="D53" s="2" t="s">
        <v>126</v>
      </c>
      <c r="IS53" s="0"/>
      <c r="IT53" s="0"/>
      <c r="IU53" s="0"/>
      <c r="IV53" s="0"/>
    </row>
    <row r="54" s="3" customFormat="true" ht="12.85" hidden="false" customHeight="false" outlineLevel="0" collapsed="false">
      <c r="A54" s="1" t="s">
        <v>127</v>
      </c>
      <c r="B54" s="2" t="s">
        <v>128</v>
      </c>
      <c r="C54" s="2" t="s">
        <v>76</v>
      </c>
      <c r="D54" s="2" t="s">
        <v>129</v>
      </c>
      <c r="IS54" s="0"/>
      <c r="IT54" s="0"/>
      <c r="IU54" s="0"/>
      <c r="IV54" s="0"/>
    </row>
    <row r="55" s="3" customFormat="true" ht="12.85" hidden="false" customHeight="false" outlineLevel="0" collapsed="false">
      <c r="A55" s="2" t="s">
        <v>127</v>
      </c>
      <c r="B55" s="2" t="s">
        <v>130</v>
      </c>
      <c r="C55" s="2" t="s">
        <v>131</v>
      </c>
      <c r="D55" s="2" t="s">
        <v>132</v>
      </c>
      <c r="IS55" s="0"/>
      <c r="IT55" s="0"/>
      <c r="IU55" s="0"/>
      <c r="IV55" s="0"/>
    </row>
    <row r="56" s="3" customFormat="true" ht="12.85" hidden="false" customHeight="false" outlineLevel="0" collapsed="false">
      <c r="A56" s="2" t="s">
        <v>127</v>
      </c>
      <c r="B56" s="2" t="s">
        <v>133</v>
      </c>
      <c r="C56" s="2" t="s">
        <v>134</v>
      </c>
      <c r="D56" s="2" t="s">
        <v>135</v>
      </c>
      <c r="IS56" s="0"/>
      <c r="IT56" s="0"/>
      <c r="IU56" s="0"/>
      <c r="IV56" s="0"/>
    </row>
    <row r="57" s="3" customFormat="true" ht="12.85" hidden="false" customHeight="false" outlineLevel="0" collapsed="false">
      <c r="A57" s="1" t="s">
        <v>127</v>
      </c>
      <c r="B57" s="2" t="s">
        <v>133</v>
      </c>
      <c r="C57" s="2" t="s">
        <v>134</v>
      </c>
      <c r="D57" s="2" t="s">
        <v>136</v>
      </c>
      <c r="IS57" s="0"/>
      <c r="IT57" s="0"/>
      <c r="IU57" s="0"/>
      <c r="IV57" s="0"/>
    </row>
    <row r="58" s="3" customFormat="true" ht="12.85" hidden="false" customHeight="false" outlineLevel="0" collapsed="false">
      <c r="A58" s="1" t="s">
        <v>127</v>
      </c>
      <c r="B58" s="2" t="s">
        <v>137</v>
      </c>
      <c r="C58" s="2" t="s">
        <v>131</v>
      </c>
      <c r="D58" s="2" t="s">
        <v>138</v>
      </c>
      <c r="IS58" s="0"/>
      <c r="IT58" s="0"/>
      <c r="IU58" s="0"/>
      <c r="IV58" s="0"/>
    </row>
    <row r="59" s="3" customFormat="true" ht="12.85" hidden="false" customHeight="false" outlineLevel="0" collapsed="false">
      <c r="A59" s="1" t="s">
        <v>127</v>
      </c>
      <c r="B59" s="2" t="s">
        <v>139</v>
      </c>
      <c r="C59" s="2" t="s">
        <v>88</v>
      </c>
      <c r="D59" s="2" t="s">
        <v>140</v>
      </c>
      <c r="IS59" s="0"/>
      <c r="IT59" s="0"/>
      <c r="IU59" s="0"/>
      <c r="IV59" s="0"/>
    </row>
    <row r="60" s="3" customFormat="true" ht="12.85" hidden="false" customHeight="false" outlineLevel="0" collapsed="false">
      <c r="A60" s="2" t="s">
        <v>141</v>
      </c>
      <c r="B60" s="2" t="s">
        <v>142</v>
      </c>
      <c r="C60" s="2" t="s">
        <v>143</v>
      </c>
      <c r="D60" s="2" t="s">
        <v>144</v>
      </c>
      <c r="IS60" s="0"/>
      <c r="IT60" s="0"/>
      <c r="IU60" s="0"/>
      <c r="IV60" s="0"/>
    </row>
    <row r="61" s="3" customFormat="true" ht="12.85" hidden="false" customHeight="false" outlineLevel="0" collapsed="false">
      <c r="A61" s="1" t="s">
        <v>141</v>
      </c>
      <c r="B61" s="2" t="s">
        <v>142</v>
      </c>
      <c r="C61" s="2" t="s">
        <v>143</v>
      </c>
      <c r="D61" s="2" t="s">
        <v>145</v>
      </c>
      <c r="IS61" s="0"/>
      <c r="IT61" s="0"/>
      <c r="IU61" s="0"/>
      <c r="IV61" s="0"/>
    </row>
    <row r="62" s="3" customFormat="true" ht="12.85" hidden="false" customHeight="false" outlineLevel="0" collapsed="false">
      <c r="A62" s="1" t="s">
        <v>146</v>
      </c>
      <c r="B62" s="2" t="s">
        <v>147</v>
      </c>
      <c r="C62" s="2" t="s">
        <v>148</v>
      </c>
      <c r="D62" s="2" t="s">
        <v>149</v>
      </c>
      <c r="IS62" s="0"/>
      <c r="IT62" s="0"/>
      <c r="IU62" s="0"/>
      <c r="IV62" s="0"/>
    </row>
    <row r="63" s="3" customFormat="true" ht="12.85" hidden="false" customHeight="false" outlineLevel="0" collapsed="false">
      <c r="A63" s="1" t="s">
        <v>146</v>
      </c>
      <c r="B63" s="2" t="s">
        <v>147</v>
      </c>
      <c r="C63" s="2" t="s">
        <v>148</v>
      </c>
      <c r="D63" s="2" t="s">
        <v>150</v>
      </c>
      <c r="IS63" s="0"/>
      <c r="IT63" s="0"/>
      <c r="IU63" s="0"/>
      <c r="IV63" s="0"/>
    </row>
    <row r="64" s="3" customFormat="true" ht="12.85" hidden="false" customHeight="false" outlineLevel="0" collapsed="false">
      <c r="A64" s="1" t="s">
        <v>146</v>
      </c>
      <c r="B64" s="2" t="s">
        <v>147</v>
      </c>
      <c r="C64" s="2" t="s">
        <v>148</v>
      </c>
      <c r="D64" s="2" t="s">
        <v>151</v>
      </c>
      <c r="IS64" s="0"/>
      <c r="IT64" s="0"/>
      <c r="IU64" s="0"/>
      <c r="IV64" s="0"/>
    </row>
    <row r="65" s="3" customFormat="true" ht="12.85" hidden="false" customHeight="false" outlineLevel="0" collapsed="false">
      <c r="A65" s="1" t="s">
        <v>152</v>
      </c>
      <c r="B65" s="2" t="s">
        <v>142</v>
      </c>
      <c r="C65" s="2" t="s">
        <v>143</v>
      </c>
      <c r="D65" s="2" t="s">
        <v>111</v>
      </c>
      <c r="IS65" s="0"/>
      <c r="IT65" s="0"/>
      <c r="IU65" s="0"/>
      <c r="IV65" s="0"/>
    </row>
    <row r="66" s="3" customFormat="true" ht="12.85" hidden="false" customHeight="false" outlineLevel="0" collapsed="false">
      <c r="A66" s="2" t="s">
        <v>153</v>
      </c>
      <c r="B66" s="2" t="s">
        <v>73</v>
      </c>
      <c r="C66" s="2" t="s">
        <v>124</v>
      </c>
      <c r="D66" s="2" t="s">
        <v>154</v>
      </c>
      <c r="IS66" s="0"/>
      <c r="IT66" s="0"/>
      <c r="IU66" s="0"/>
      <c r="IV66" s="0"/>
    </row>
    <row r="67" s="3" customFormat="true" ht="12.85" hidden="false" customHeight="false" outlineLevel="0" collapsed="false">
      <c r="A67" s="1" t="s">
        <v>155</v>
      </c>
      <c r="B67" s="2" t="s">
        <v>130</v>
      </c>
      <c r="C67" s="2" t="s">
        <v>131</v>
      </c>
      <c r="D67" s="2" t="s">
        <v>156</v>
      </c>
      <c r="IS67" s="0"/>
      <c r="IT67" s="0"/>
      <c r="IU67" s="0"/>
      <c r="IV67" s="0"/>
    </row>
    <row r="68" s="3" customFormat="true" ht="12.85" hidden="false" customHeight="false" outlineLevel="0" collapsed="false">
      <c r="A68" s="1" t="s">
        <v>157</v>
      </c>
      <c r="B68" s="2" t="s">
        <v>158</v>
      </c>
      <c r="C68" s="2" t="s">
        <v>159</v>
      </c>
      <c r="D68" s="2" t="s">
        <v>160</v>
      </c>
      <c r="IS68" s="0"/>
      <c r="IT68" s="0"/>
      <c r="IU68" s="0"/>
      <c r="IV68" s="0"/>
    </row>
    <row r="69" s="3" customFormat="true" ht="12.85" hidden="false" customHeight="false" outlineLevel="0" collapsed="false">
      <c r="A69" s="2" t="s">
        <v>161</v>
      </c>
      <c r="B69" s="2" t="s">
        <v>162</v>
      </c>
      <c r="C69" s="2" t="s">
        <v>163</v>
      </c>
      <c r="D69" s="2" t="s">
        <v>164</v>
      </c>
      <c r="IS69" s="0"/>
      <c r="IT69" s="0"/>
      <c r="IU69" s="0"/>
      <c r="IV69" s="0"/>
    </row>
    <row r="70" s="3" customFormat="true" ht="12.85" hidden="false" customHeight="false" outlineLevel="0" collapsed="false">
      <c r="A70" s="1" t="s">
        <v>161</v>
      </c>
      <c r="B70" s="2" t="s">
        <v>162</v>
      </c>
      <c r="C70" s="2" t="s">
        <v>163</v>
      </c>
      <c r="D70" s="2" t="s">
        <v>165</v>
      </c>
      <c r="IS70" s="0"/>
      <c r="IT70" s="0"/>
      <c r="IU70" s="0"/>
      <c r="IV70" s="0"/>
    </row>
    <row r="71" s="3" customFormat="true" ht="12.85" hidden="false" customHeight="false" outlineLevel="0" collapsed="false">
      <c r="A71" s="2" t="s">
        <v>161</v>
      </c>
      <c r="B71" s="2" t="s">
        <v>162</v>
      </c>
      <c r="C71" s="2" t="s">
        <v>163</v>
      </c>
      <c r="D71" s="2" t="s">
        <v>166</v>
      </c>
      <c r="IS71" s="0"/>
      <c r="IT71" s="0"/>
      <c r="IU71" s="0"/>
      <c r="IV71" s="0"/>
    </row>
    <row r="72" s="3" customFormat="true" ht="12.85" hidden="false" customHeight="false" outlineLevel="0" collapsed="false">
      <c r="A72" s="2" t="s">
        <v>161</v>
      </c>
      <c r="B72" s="2" t="s">
        <v>162</v>
      </c>
      <c r="C72" s="2" t="s">
        <v>163</v>
      </c>
      <c r="D72" s="2" t="s">
        <v>167</v>
      </c>
      <c r="IS72" s="0"/>
      <c r="IT72" s="0"/>
      <c r="IU72" s="0"/>
      <c r="IV72" s="0"/>
    </row>
    <row r="73" s="3" customFormat="true" ht="12.85" hidden="false" customHeight="false" outlineLevel="0" collapsed="false">
      <c r="A73" s="1" t="s">
        <v>161</v>
      </c>
      <c r="B73" s="2" t="s">
        <v>168</v>
      </c>
      <c r="C73" s="2" t="s">
        <v>88</v>
      </c>
      <c r="D73" s="2" t="s">
        <v>169</v>
      </c>
      <c r="IS73" s="0"/>
      <c r="IT73" s="0"/>
      <c r="IU73" s="0"/>
      <c r="IV73" s="0"/>
    </row>
    <row r="74" s="3" customFormat="true" ht="12.85" hidden="false" customHeight="false" outlineLevel="0" collapsed="false">
      <c r="A74" s="1" t="s">
        <v>161</v>
      </c>
      <c r="B74" s="2" t="s">
        <v>170</v>
      </c>
      <c r="C74" s="2" t="s">
        <v>171</v>
      </c>
      <c r="D74" s="2" t="s">
        <v>172</v>
      </c>
      <c r="IS74" s="0"/>
      <c r="IT74" s="0"/>
      <c r="IU74" s="0"/>
      <c r="IV74" s="0"/>
    </row>
    <row r="75" s="3" customFormat="true" ht="12.85" hidden="false" customHeight="false" outlineLevel="0" collapsed="false">
      <c r="A75" s="1" t="s">
        <v>161</v>
      </c>
      <c r="B75" s="2" t="s">
        <v>170</v>
      </c>
      <c r="C75" s="2" t="s">
        <v>173</v>
      </c>
      <c r="D75" s="2" t="s">
        <v>174</v>
      </c>
      <c r="IS75" s="0"/>
      <c r="IT75" s="0"/>
      <c r="IU75" s="0"/>
      <c r="IV75" s="0"/>
    </row>
    <row r="76" s="3" customFormat="true" ht="12.85" hidden="false" customHeight="false" outlineLevel="0" collapsed="false">
      <c r="A76" s="1" t="s">
        <v>161</v>
      </c>
      <c r="B76" s="2" t="s">
        <v>170</v>
      </c>
      <c r="C76" s="2" t="s">
        <v>173</v>
      </c>
      <c r="D76" s="2" t="s">
        <v>175</v>
      </c>
      <c r="IS76" s="0"/>
      <c r="IT76" s="0"/>
      <c r="IU76" s="0"/>
      <c r="IV76" s="0"/>
    </row>
    <row r="77" s="3" customFormat="true" ht="12.85" hidden="false" customHeight="false" outlineLevel="0" collapsed="false">
      <c r="A77" s="1"/>
      <c r="B77" s="2" t="s">
        <v>176</v>
      </c>
      <c r="C77" s="2" t="s">
        <v>30</v>
      </c>
      <c r="D77" s="2" t="s">
        <v>177</v>
      </c>
      <c r="IS77" s="0"/>
      <c r="IT77" s="0"/>
      <c r="IU77" s="0"/>
      <c r="IV77" s="0"/>
    </row>
    <row r="78" s="3" customFormat="true" ht="12.85" hidden="false" customHeight="false" outlineLevel="0" collapsed="false">
      <c r="A78" s="1"/>
      <c r="B78" s="2" t="s">
        <v>176</v>
      </c>
      <c r="C78" s="2" t="s">
        <v>30</v>
      </c>
      <c r="D78" s="2" t="s">
        <v>178</v>
      </c>
      <c r="IS78" s="0"/>
      <c r="IT78" s="0"/>
      <c r="IU78" s="0"/>
      <c r="IV78" s="0"/>
    </row>
    <row r="79" s="3" customFormat="true" ht="12.85" hidden="false" customHeight="false" outlineLevel="0" collapsed="false">
      <c r="A79" s="1"/>
      <c r="B79" s="2" t="s">
        <v>176</v>
      </c>
      <c r="C79" s="2" t="s">
        <v>30</v>
      </c>
      <c r="D79" s="2" t="s">
        <v>179</v>
      </c>
      <c r="IS79" s="0"/>
      <c r="IT79" s="0"/>
      <c r="IU79" s="0"/>
      <c r="IV79" s="0"/>
    </row>
    <row r="80" s="3" customFormat="true" ht="12.85" hidden="false" customHeight="false" outlineLevel="0" collapsed="false">
      <c r="A80" s="1"/>
      <c r="B80" s="2" t="s">
        <v>180</v>
      </c>
      <c r="C80" s="2" t="s">
        <v>181</v>
      </c>
      <c r="D80" s="2" t="s">
        <v>182</v>
      </c>
      <c r="IS80" s="0"/>
      <c r="IT80" s="0"/>
      <c r="IU80" s="0"/>
      <c r="IV80" s="0"/>
    </row>
    <row r="81" s="3" customFormat="true" ht="12.85" hidden="false" customHeight="false" outlineLevel="0" collapsed="false">
      <c r="A81" s="1"/>
      <c r="B81" s="2" t="s">
        <v>180</v>
      </c>
      <c r="C81" s="2" t="s">
        <v>181</v>
      </c>
      <c r="D81" s="2" t="s">
        <v>183</v>
      </c>
      <c r="IS81" s="0"/>
      <c r="IT81" s="0"/>
      <c r="IU81" s="0"/>
      <c r="IV81" s="0"/>
    </row>
    <row r="82" s="3" customFormat="true" ht="12.85" hidden="false" customHeight="false" outlineLevel="0" collapsed="false">
      <c r="A82" s="1"/>
      <c r="B82" s="2" t="s">
        <v>180</v>
      </c>
      <c r="C82" s="2" t="s">
        <v>181</v>
      </c>
      <c r="D82" s="2" t="s">
        <v>184</v>
      </c>
      <c r="IS82" s="0"/>
      <c r="IT82" s="0"/>
      <c r="IU82" s="0"/>
      <c r="IV82" s="0"/>
    </row>
    <row r="83" s="3" customFormat="true" ht="12.85" hidden="false" customHeight="false" outlineLevel="0" collapsed="false">
      <c r="A83" s="1"/>
      <c r="B83" s="2" t="s">
        <v>185</v>
      </c>
      <c r="C83" s="2" t="s">
        <v>186</v>
      </c>
      <c r="D83" s="2" t="s">
        <v>187</v>
      </c>
      <c r="IS83" s="0"/>
      <c r="IT83" s="0"/>
      <c r="IU83" s="0"/>
      <c r="IV83" s="0"/>
    </row>
    <row r="84" s="3" customFormat="true" ht="12.85" hidden="false" customHeight="false" outlineLevel="0" collapsed="false">
      <c r="A84" s="1"/>
      <c r="B84" s="2" t="s">
        <v>188</v>
      </c>
      <c r="C84" s="2" t="s">
        <v>189</v>
      </c>
      <c r="D84" s="2" t="s">
        <v>190</v>
      </c>
      <c r="IS84" s="0"/>
      <c r="IT84" s="0"/>
      <c r="IU84" s="0"/>
      <c r="IV84" s="0"/>
    </row>
    <row r="85" s="3" customFormat="true" ht="12.85" hidden="false" customHeight="false" outlineLevel="0" collapsed="false">
      <c r="A85" s="1"/>
      <c r="B85" s="2" t="s">
        <v>188</v>
      </c>
      <c r="C85" s="2" t="s">
        <v>189</v>
      </c>
      <c r="D85" s="2" t="s">
        <v>191</v>
      </c>
      <c r="IS85" s="0"/>
      <c r="IT85" s="0"/>
      <c r="IU85" s="0"/>
      <c r="IV85" s="0"/>
    </row>
    <row r="86" s="3" customFormat="true" ht="12.85" hidden="false" customHeight="false" outlineLevel="0" collapsed="false">
      <c r="A86" s="1"/>
      <c r="B86" s="2" t="s">
        <v>192</v>
      </c>
      <c r="C86" s="2" t="s">
        <v>193</v>
      </c>
      <c r="D86" s="2" t="s">
        <v>194</v>
      </c>
      <c r="IS86" s="0"/>
      <c r="IT86" s="0"/>
      <c r="IU86" s="0"/>
      <c r="IV86" s="0"/>
    </row>
    <row r="87" s="3" customFormat="true" ht="12.85" hidden="false" customHeight="false" outlineLevel="0" collapsed="false">
      <c r="A87" s="2"/>
      <c r="B87" s="2" t="s">
        <v>192</v>
      </c>
      <c r="C87" s="2" t="s">
        <v>193</v>
      </c>
      <c r="D87" s="2" t="s">
        <v>195</v>
      </c>
      <c r="IS87" s="0"/>
      <c r="IT87" s="0"/>
      <c r="IU87" s="0"/>
      <c r="IV87" s="0"/>
    </row>
    <row r="88" s="3" customFormat="true" ht="12.85" hidden="false" customHeight="false" outlineLevel="0" collapsed="false">
      <c r="A88" s="1"/>
      <c r="B88" s="2" t="s">
        <v>192</v>
      </c>
      <c r="C88" s="2" t="s">
        <v>193</v>
      </c>
      <c r="D88" s="2" t="s">
        <v>196</v>
      </c>
      <c r="IS88" s="0"/>
      <c r="IT88" s="0"/>
      <c r="IU88" s="0"/>
      <c r="IV88" s="0"/>
    </row>
    <row r="89" s="3" customFormat="true" ht="12.85" hidden="false" customHeight="false" outlineLevel="0" collapsed="false">
      <c r="A89" s="4"/>
      <c r="B89" s="4" t="s">
        <v>197</v>
      </c>
      <c r="C89" s="4" t="s">
        <v>198</v>
      </c>
      <c r="D89" s="4" t="s">
        <v>199</v>
      </c>
      <c r="IS89" s="0"/>
      <c r="IT89" s="0"/>
      <c r="IU89" s="0"/>
      <c r="IV89" s="0"/>
    </row>
    <row r="90" s="3" customFormat="true" ht="12.85" hidden="false" customHeight="false" outlineLevel="0" collapsed="false">
      <c r="A90" s="1"/>
      <c r="B90" s="2" t="s">
        <v>197</v>
      </c>
      <c r="C90" s="2" t="s">
        <v>198</v>
      </c>
      <c r="D90" s="2" t="s">
        <v>200</v>
      </c>
      <c r="IS90" s="0"/>
      <c r="IT90" s="0"/>
      <c r="IU90" s="0"/>
      <c r="IV90" s="0"/>
    </row>
    <row r="91" s="3" customFormat="true" ht="12.85" hidden="false" customHeight="false" outlineLevel="0" collapsed="false">
      <c r="A91" s="1"/>
      <c r="B91" s="2" t="s">
        <v>197</v>
      </c>
      <c r="C91" s="2" t="s">
        <v>198</v>
      </c>
      <c r="D91" s="2" t="s">
        <v>201</v>
      </c>
      <c r="IS91" s="0"/>
      <c r="IT91" s="0"/>
      <c r="IU91" s="0"/>
      <c r="IV9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E251" activeCellId="0" sqref="E251"/>
    </sheetView>
  </sheetViews>
  <sheetFormatPr defaultColWidth="11.578125" defaultRowHeight="12.85" zeroHeight="false" outlineLevelRow="0" outlineLevelCol="0"/>
  <cols>
    <col collapsed="false" customWidth="true" hidden="false" outlineLevel="0" max="1" min="1" style="3" width="5.55"/>
    <col collapsed="false" customWidth="true" hidden="false" outlineLevel="0" max="2" min="2" style="3" width="42.65"/>
    <col collapsed="false" customWidth="true" hidden="false" outlineLevel="0" max="3" min="3" style="3" width="16.99"/>
    <col collapsed="false" customWidth="true" hidden="false" outlineLevel="0" max="4" min="4" style="3" width="18.41"/>
    <col collapsed="false" customWidth="true" hidden="false" outlineLevel="0" max="5" min="5" style="3" width="26.63"/>
    <col collapsed="false" customWidth="true" hidden="false" outlineLevel="0" max="8" min="6" style="5" width="6.08"/>
    <col collapsed="false" customWidth="true" hidden="false" outlineLevel="0" max="9" min="9" style="6" width="6.93"/>
    <col collapsed="false" customWidth="false" hidden="false" outlineLevel="0" max="257" min="10" style="3" width="11.58"/>
  </cols>
  <sheetData>
    <row r="1" customFormat="false" ht="155.2" hidden="false" customHeight="true" outlineLevel="0" collapsed="false">
      <c r="E1" s="7" t="s">
        <v>202</v>
      </c>
      <c r="F1" s="7"/>
      <c r="G1" s="7"/>
      <c r="H1" s="7"/>
      <c r="I1" s="7"/>
    </row>
    <row r="2" customFormat="false" ht="36.55" hidden="false" customHeight="true" outlineLevel="0" collapsed="false">
      <c r="A2" s="8" t="s">
        <v>203</v>
      </c>
      <c r="B2" s="9" t="s">
        <v>204</v>
      </c>
      <c r="C2" s="9"/>
      <c r="D2" s="9"/>
      <c r="E2" s="7"/>
      <c r="F2" s="7"/>
      <c r="G2" s="7"/>
      <c r="H2" s="7"/>
      <c r="I2" s="7"/>
    </row>
    <row r="3" customFormat="false" ht="34.3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12" customFormat="true" ht="10.45" hidden="false" customHeight="false" outlineLevel="0" collapsed="false">
      <c r="A4" s="10" t="s">
        <v>205</v>
      </c>
      <c r="B4" s="10" t="s">
        <v>206</v>
      </c>
      <c r="C4" s="10" t="s">
        <v>207</v>
      </c>
      <c r="D4" s="10" t="s">
        <v>208</v>
      </c>
      <c r="E4" s="10" t="s">
        <v>209</v>
      </c>
      <c r="F4" s="10" t="n">
        <v>1</v>
      </c>
      <c r="G4" s="10" t="n">
        <v>2</v>
      </c>
      <c r="H4" s="10" t="n">
        <v>3</v>
      </c>
      <c r="I4" s="11" t="s">
        <v>210</v>
      </c>
    </row>
    <row r="5" customFormat="false" ht="12.85" hidden="false" customHeight="false" outlineLevel="0" collapsed="false">
      <c r="A5" s="13" t="n">
        <v>1134</v>
      </c>
      <c r="B5" s="2" t="s">
        <v>153</v>
      </c>
      <c r="C5" s="2" t="s">
        <v>73</v>
      </c>
      <c r="D5" s="2" t="s">
        <v>124</v>
      </c>
      <c r="E5" s="2" t="s">
        <v>154</v>
      </c>
      <c r="F5" s="14" t="n">
        <v>20</v>
      </c>
      <c r="G5" s="15" t="n">
        <v>20</v>
      </c>
      <c r="H5" s="15" t="n">
        <v>20</v>
      </c>
      <c r="I5" s="16" t="n">
        <f aca="false">AVERAGE(F5,G5,H5)</f>
        <v>20</v>
      </c>
    </row>
    <row r="6" customFormat="false" ht="12.85" hidden="false" customHeight="false" outlineLevel="0" collapsed="false">
      <c r="A6" s="13" t="n">
        <v>1021</v>
      </c>
      <c r="B6" s="4"/>
      <c r="C6" s="4" t="s">
        <v>197</v>
      </c>
      <c r="D6" s="4" t="s">
        <v>198</v>
      </c>
      <c r="E6" s="4" t="s">
        <v>199</v>
      </c>
      <c r="F6" s="14" t="n">
        <v>19</v>
      </c>
      <c r="G6" s="15" t="n">
        <v>20</v>
      </c>
      <c r="H6" s="15" t="n">
        <v>19</v>
      </c>
      <c r="I6" s="16" t="n">
        <f aca="false">AVERAGE(F6,G6,H6)</f>
        <v>19.3333333333333</v>
      </c>
    </row>
    <row r="7" customFormat="false" ht="12.85" hidden="false" customHeight="false" outlineLevel="0" collapsed="false">
      <c r="A7" s="13" t="n">
        <v>1177</v>
      </c>
      <c r="B7" s="2" t="s">
        <v>161</v>
      </c>
      <c r="C7" s="2" t="s">
        <v>162</v>
      </c>
      <c r="D7" s="2" t="s">
        <v>163</v>
      </c>
      <c r="E7" s="2" t="s">
        <v>164</v>
      </c>
      <c r="F7" s="14" t="n">
        <v>16</v>
      </c>
      <c r="G7" s="15" t="n">
        <v>19</v>
      </c>
      <c r="H7" s="15" t="n">
        <v>19</v>
      </c>
      <c r="I7" s="16" t="n">
        <f aca="false">AVERAGE(F7,G7,H7)</f>
        <v>18</v>
      </c>
    </row>
    <row r="8" customFormat="false" ht="12.85" hidden="false" customHeight="false" outlineLevel="0" collapsed="false">
      <c r="A8" s="13" t="n">
        <v>1173</v>
      </c>
      <c r="B8" s="2" t="s">
        <v>84</v>
      </c>
      <c r="C8" s="2" t="s">
        <v>85</v>
      </c>
      <c r="D8" s="2" t="s">
        <v>30</v>
      </c>
      <c r="E8" s="2" t="s">
        <v>86</v>
      </c>
      <c r="F8" s="14" t="n">
        <v>18</v>
      </c>
      <c r="G8" s="15" t="n">
        <v>17</v>
      </c>
      <c r="H8" s="15" t="n">
        <v>18</v>
      </c>
      <c r="I8" s="16" t="n">
        <f aca="false">AVERAGE(F8,G8,H8)</f>
        <v>17.6666666666667</v>
      </c>
    </row>
    <row r="9" customFormat="false" ht="12.85" hidden="false" customHeight="false" outlineLevel="0" collapsed="false">
      <c r="A9" s="13" t="n">
        <v>1066</v>
      </c>
      <c r="B9" s="2" t="s">
        <v>28</v>
      </c>
      <c r="C9" s="2" t="s">
        <v>29</v>
      </c>
      <c r="D9" s="2" t="s">
        <v>30</v>
      </c>
      <c r="E9" s="2" t="s">
        <v>34</v>
      </c>
      <c r="F9" s="14" t="n">
        <v>19</v>
      </c>
      <c r="G9" s="15" t="n">
        <v>18</v>
      </c>
      <c r="H9" s="15" t="n">
        <v>16</v>
      </c>
      <c r="I9" s="16" t="n">
        <f aca="false">AVERAGE(F9,G9,H9)</f>
        <v>17.6666666666667</v>
      </c>
    </row>
    <row r="10" customFormat="false" ht="12.85" hidden="false" customHeight="false" outlineLevel="0" collapsed="false">
      <c r="A10" s="13" t="n">
        <v>1031</v>
      </c>
      <c r="B10" s="2" t="s">
        <v>61</v>
      </c>
      <c r="C10" s="2" t="s">
        <v>66</v>
      </c>
      <c r="D10" s="2" t="s">
        <v>67</v>
      </c>
      <c r="E10" s="2" t="s">
        <v>69</v>
      </c>
      <c r="F10" s="14" t="n">
        <v>20</v>
      </c>
      <c r="G10" s="15" t="n">
        <v>12</v>
      </c>
      <c r="H10" s="15" t="n">
        <v>20</v>
      </c>
      <c r="I10" s="16" t="n">
        <f aca="false">AVERAGE(F10,G10,H10)</f>
        <v>17.3333333333333</v>
      </c>
    </row>
    <row r="11" customFormat="false" ht="12.85" hidden="false" customHeight="false" outlineLevel="0" collapsed="false">
      <c r="A11" s="13" t="n">
        <v>1067</v>
      </c>
      <c r="B11" s="2" t="s">
        <v>28</v>
      </c>
      <c r="C11" s="2" t="s">
        <v>29</v>
      </c>
      <c r="D11" s="2" t="s">
        <v>30</v>
      </c>
      <c r="E11" s="2" t="s">
        <v>31</v>
      </c>
      <c r="F11" s="14" t="n">
        <v>18</v>
      </c>
      <c r="G11" s="15" t="n">
        <v>18</v>
      </c>
      <c r="H11" s="15" t="n">
        <v>15</v>
      </c>
      <c r="I11" s="16" t="n">
        <f aca="false">AVERAGE(F11,G11,H11)</f>
        <v>17</v>
      </c>
    </row>
    <row r="12" customFormat="false" ht="12.85" hidden="false" customHeight="false" outlineLevel="0" collapsed="false">
      <c r="A12" s="13" t="n">
        <v>1065</v>
      </c>
      <c r="B12" s="2" t="s">
        <v>28</v>
      </c>
      <c r="C12" s="2" t="s">
        <v>29</v>
      </c>
      <c r="D12" s="2" t="s">
        <v>30</v>
      </c>
      <c r="E12" s="2" t="s">
        <v>32</v>
      </c>
      <c r="F12" s="14" t="n">
        <v>17</v>
      </c>
      <c r="G12" s="15" t="n">
        <v>19</v>
      </c>
      <c r="H12" s="15" t="n">
        <v>14</v>
      </c>
      <c r="I12" s="16" t="n">
        <f aca="false">AVERAGE(F12,G12,H12)</f>
        <v>16.6666666666667</v>
      </c>
    </row>
    <row r="13" customFormat="false" ht="12.85" hidden="false" customHeight="false" outlineLevel="0" collapsed="false">
      <c r="A13" s="13" t="n">
        <v>1050</v>
      </c>
      <c r="B13" s="2" t="s">
        <v>117</v>
      </c>
      <c r="C13" s="2" t="s">
        <v>118</v>
      </c>
      <c r="D13" s="2" t="s">
        <v>119</v>
      </c>
      <c r="E13" s="2" t="s">
        <v>120</v>
      </c>
      <c r="F13" s="14" t="n">
        <v>18</v>
      </c>
      <c r="G13" s="15" t="n">
        <v>15</v>
      </c>
      <c r="H13" s="15" t="n">
        <v>14</v>
      </c>
      <c r="I13" s="16" t="n">
        <f aca="false">AVERAGE(F13,G13,H13)</f>
        <v>15.6666666666667</v>
      </c>
    </row>
    <row r="14" customFormat="false" ht="12.85" hidden="false" customHeight="false" outlineLevel="0" collapsed="false">
      <c r="A14" s="13" t="n">
        <v>1138</v>
      </c>
      <c r="B14" s="2" t="s">
        <v>108</v>
      </c>
      <c r="C14" s="2" t="s">
        <v>109</v>
      </c>
      <c r="D14" s="2" t="s">
        <v>110</v>
      </c>
      <c r="E14" s="2" t="s">
        <v>111</v>
      </c>
      <c r="F14" s="14" t="n">
        <v>17</v>
      </c>
      <c r="G14" s="15" t="n">
        <v>15</v>
      </c>
      <c r="H14" s="15" t="n">
        <v>14</v>
      </c>
      <c r="I14" s="16" t="n">
        <f aca="false">AVERAGE(F14,G14,H14)</f>
        <v>15.3333333333333</v>
      </c>
    </row>
    <row r="15" customFormat="false" ht="12.85" hidden="false" customHeight="false" outlineLevel="0" collapsed="false">
      <c r="A15" s="13" t="n">
        <v>1052</v>
      </c>
      <c r="B15" s="2" t="s">
        <v>117</v>
      </c>
      <c r="C15" s="2" t="s">
        <v>118</v>
      </c>
      <c r="D15" s="2" t="s">
        <v>119</v>
      </c>
      <c r="E15" s="2" t="s">
        <v>121</v>
      </c>
      <c r="F15" s="14" t="n">
        <v>15</v>
      </c>
      <c r="G15" s="15" t="n">
        <v>17</v>
      </c>
      <c r="H15" s="15" t="n">
        <v>13</v>
      </c>
      <c r="I15" s="16" t="n">
        <f aca="false">AVERAGE(F15,G15,H15)</f>
        <v>15</v>
      </c>
    </row>
    <row r="16" customFormat="false" ht="12.85" hidden="false" customHeight="false" outlineLevel="0" collapsed="false">
      <c r="A16" s="13" t="n">
        <v>1135</v>
      </c>
      <c r="B16" s="2" t="s">
        <v>123</v>
      </c>
      <c r="C16" s="2" t="s">
        <v>73</v>
      </c>
      <c r="D16" s="2" t="s">
        <v>124</v>
      </c>
      <c r="E16" s="2" t="s">
        <v>125</v>
      </c>
      <c r="F16" s="14" t="n">
        <v>11</v>
      </c>
      <c r="G16" s="15" t="n">
        <v>15</v>
      </c>
      <c r="H16" s="15" t="n">
        <v>19</v>
      </c>
      <c r="I16" s="16" t="n">
        <f aca="false">AVERAGE(F16,G16,H16)</f>
        <v>15</v>
      </c>
    </row>
    <row r="17" customFormat="false" ht="12.85" hidden="false" customHeight="false" outlineLevel="0" collapsed="false">
      <c r="A17" s="13" t="n">
        <v>1176</v>
      </c>
      <c r="B17" s="2" t="s">
        <v>161</v>
      </c>
      <c r="C17" s="2" t="s">
        <v>162</v>
      </c>
      <c r="D17" s="2" t="s">
        <v>163</v>
      </c>
      <c r="E17" s="2" t="s">
        <v>166</v>
      </c>
      <c r="F17" s="14" t="n">
        <v>13</v>
      </c>
      <c r="G17" s="15" t="n">
        <v>20</v>
      </c>
      <c r="H17" s="15" t="n">
        <v>12</v>
      </c>
      <c r="I17" s="16" t="n">
        <f aca="false">AVERAGE(F17,G17,H17)</f>
        <v>15</v>
      </c>
    </row>
    <row r="18" customFormat="false" ht="12.85" hidden="false" customHeight="false" outlineLevel="0" collapsed="false">
      <c r="A18" s="13" t="n">
        <v>1061</v>
      </c>
      <c r="B18" s="2"/>
      <c r="C18" s="2" t="s">
        <v>192</v>
      </c>
      <c r="D18" s="2" t="s">
        <v>193</v>
      </c>
      <c r="E18" s="2" t="s">
        <v>195</v>
      </c>
      <c r="F18" s="14" t="n">
        <v>19</v>
      </c>
      <c r="G18" s="15" t="n">
        <v>14</v>
      </c>
      <c r="H18" s="15" t="n">
        <v>11</v>
      </c>
      <c r="I18" s="16" t="n">
        <f aca="false">AVERAGE(F18,G18,H18)</f>
        <v>14.6666666666667</v>
      </c>
    </row>
    <row r="19" customFormat="false" ht="12.85" hidden="false" customHeight="false" outlineLevel="0" collapsed="false">
      <c r="A19" s="13" t="n">
        <v>1119</v>
      </c>
      <c r="B19" s="2" t="s">
        <v>127</v>
      </c>
      <c r="C19" s="2" t="s">
        <v>130</v>
      </c>
      <c r="D19" s="2" t="s">
        <v>131</v>
      </c>
      <c r="E19" s="2" t="s">
        <v>132</v>
      </c>
      <c r="F19" s="14" t="n">
        <v>14</v>
      </c>
      <c r="G19" s="15" t="n">
        <v>15</v>
      </c>
      <c r="H19" s="15" t="n">
        <v>15</v>
      </c>
      <c r="I19" s="16" t="n">
        <f aca="false">AVERAGE(F19,G19,H19)</f>
        <v>14.6666666666667</v>
      </c>
    </row>
    <row r="20" customFormat="false" ht="12.85" hidden="false" customHeight="false" outlineLevel="0" collapsed="false">
      <c r="A20" s="13" t="n">
        <v>1174</v>
      </c>
      <c r="B20" s="2" t="s">
        <v>161</v>
      </c>
      <c r="C20" s="2" t="s">
        <v>162</v>
      </c>
      <c r="D20" s="2" t="s">
        <v>163</v>
      </c>
      <c r="E20" s="2" t="s">
        <v>167</v>
      </c>
      <c r="F20" s="14" t="n">
        <v>16</v>
      </c>
      <c r="G20" s="15" t="n">
        <v>19</v>
      </c>
      <c r="H20" s="15" t="n">
        <v>9</v>
      </c>
      <c r="I20" s="16" t="n">
        <f aca="false">AVERAGE(F20,G20,H20)</f>
        <v>14.6666666666667</v>
      </c>
    </row>
    <row r="21" customFormat="false" ht="12.85" hidden="false" customHeight="false" outlineLevel="0" collapsed="false">
      <c r="A21" s="13" t="n">
        <v>1071</v>
      </c>
      <c r="B21" s="2" t="s">
        <v>0</v>
      </c>
      <c r="C21" s="2" t="s">
        <v>1</v>
      </c>
      <c r="D21" s="2" t="s">
        <v>2</v>
      </c>
      <c r="E21" s="2" t="s">
        <v>4</v>
      </c>
      <c r="F21" s="14" t="n">
        <v>13</v>
      </c>
      <c r="G21" s="15" t="n">
        <v>13</v>
      </c>
      <c r="H21" s="15" t="n">
        <v>17</v>
      </c>
      <c r="I21" s="16" t="n">
        <f aca="false">AVERAGE(F21,G21,H21)</f>
        <v>14.3333333333333</v>
      </c>
    </row>
    <row r="22" customFormat="false" ht="12.85" hidden="false" customHeight="false" outlineLevel="0" collapsed="false">
      <c r="A22" s="13" t="n">
        <v>1123</v>
      </c>
      <c r="B22" s="2" t="s">
        <v>127</v>
      </c>
      <c r="C22" s="2" t="s">
        <v>133</v>
      </c>
      <c r="D22" s="2" t="s">
        <v>134</v>
      </c>
      <c r="E22" s="2" t="s">
        <v>135</v>
      </c>
      <c r="F22" s="14" t="n">
        <v>12</v>
      </c>
      <c r="G22" s="15" t="n">
        <v>16</v>
      </c>
      <c r="H22" s="15" t="n">
        <v>15</v>
      </c>
      <c r="I22" s="16" t="n">
        <f aca="false">AVERAGE(F22,G22,H22)</f>
        <v>14.3333333333333</v>
      </c>
    </row>
    <row r="23" customFormat="false" ht="12.85" hidden="false" customHeight="false" outlineLevel="0" collapsed="false">
      <c r="A23" s="13" t="n">
        <v>1157</v>
      </c>
      <c r="B23" s="2" t="s">
        <v>141</v>
      </c>
      <c r="C23" s="2" t="s">
        <v>142</v>
      </c>
      <c r="D23" s="2" t="s">
        <v>143</v>
      </c>
      <c r="E23" s="2" t="s">
        <v>144</v>
      </c>
      <c r="F23" s="14" t="n">
        <v>10</v>
      </c>
      <c r="G23" s="15" t="n">
        <v>13</v>
      </c>
      <c r="H23" s="15" t="n">
        <v>20</v>
      </c>
      <c r="I23" s="16" t="n">
        <f aca="false">AVERAGE(F23,G23,H23)</f>
        <v>14.3333333333333</v>
      </c>
    </row>
    <row r="24" customFormat="false" ht="12.85" hidden="false" customHeight="false" outlineLevel="0" collapsed="false">
      <c r="A24" s="13" t="n">
        <v>1162</v>
      </c>
      <c r="B24" s="1"/>
      <c r="C24" s="2" t="s">
        <v>185</v>
      </c>
      <c r="D24" s="2" t="s">
        <v>186</v>
      </c>
      <c r="E24" s="2" t="s">
        <v>187</v>
      </c>
      <c r="F24" s="14" t="n">
        <v>14</v>
      </c>
      <c r="G24" s="15" t="n">
        <v>14</v>
      </c>
      <c r="H24" s="15" t="n">
        <v>15</v>
      </c>
      <c r="I24" s="16" t="n">
        <f aca="false">AVERAGE(F24,G24,H24)</f>
        <v>14.3333333333333</v>
      </c>
    </row>
    <row r="25" customFormat="false" ht="12.85" hidden="false" customHeight="false" outlineLevel="0" collapsed="false">
      <c r="A25" s="13" t="n">
        <v>1222</v>
      </c>
      <c r="B25" s="1" t="s">
        <v>211</v>
      </c>
      <c r="C25" s="2" t="s">
        <v>212</v>
      </c>
      <c r="D25" s="2" t="s">
        <v>213</v>
      </c>
      <c r="E25" s="2" t="s">
        <v>214</v>
      </c>
      <c r="F25" s="14" t="n">
        <v>13</v>
      </c>
      <c r="G25" s="15" t="n">
        <v>12</v>
      </c>
      <c r="H25" s="15" t="n">
        <v>18</v>
      </c>
      <c r="I25" s="16" t="n">
        <f aca="false">AVERAGE(F25,G25,H25)</f>
        <v>14.3333333333333</v>
      </c>
    </row>
    <row r="26" customFormat="false" ht="12.85" hidden="false" customHeight="false" outlineLevel="0" collapsed="false">
      <c r="A26" s="13" t="n">
        <v>1075</v>
      </c>
      <c r="B26" s="1" t="s">
        <v>0</v>
      </c>
      <c r="C26" s="2" t="s">
        <v>8</v>
      </c>
      <c r="D26" s="2" t="s">
        <v>9</v>
      </c>
      <c r="E26" s="2" t="s">
        <v>10</v>
      </c>
      <c r="F26" s="14" t="n">
        <v>14</v>
      </c>
      <c r="G26" s="15" t="n">
        <v>12</v>
      </c>
      <c r="H26" s="15" t="n">
        <v>16</v>
      </c>
      <c r="I26" s="16" t="n">
        <f aca="false">AVERAGE(F26,G26,H26)</f>
        <v>14</v>
      </c>
    </row>
    <row r="27" customFormat="false" ht="12.85" hidden="false" customHeight="false" outlineLevel="0" collapsed="false">
      <c r="A27" s="13" t="n">
        <v>1077</v>
      </c>
      <c r="B27" s="1" t="s">
        <v>0</v>
      </c>
      <c r="C27" s="2" t="s">
        <v>8</v>
      </c>
      <c r="D27" s="2" t="s">
        <v>9</v>
      </c>
      <c r="E27" s="2" t="s">
        <v>11</v>
      </c>
      <c r="F27" s="14" t="n">
        <v>12</v>
      </c>
      <c r="G27" s="15" t="n">
        <v>12</v>
      </c>
      <c r="H27" s="15" t="n">
        <v>18</v>
      </c>
      <c r="I27" s="16" t="n">
        <f aca="false">AVERAGE(F27,G27,H27)</f>
        <v>14</v>
      </c>
    </row>
    <row r="28" customFormat="false" ht="12.85" hidden="false" customHeight="false" outlineLevel="0" collapsed="false">
      <c r="A28" s="13" t="n">
        <v>1113</v>
      </c>
      <c r="B28" s="1" t="s">
        <v>35</v>
      </c>
      <c r="C28" s="2" t="s">
        <v>36</v>
      </c>
      <c r="D28" s="2" t="s">
        <v>37</v>
      </c>
      <c r="E28" s="2" t="s">
        <v>38</v>
      </c>
      <c r="F28" s="14" t="n">
        <v>14</v>
      </c>
      <c r="G28" s="15" t="n">
        <v>17</v>
      </c>
      <c r="H28" s="15" t="n">
        <v>11</v>
      </c>
      <c r="I28" s="16" t="n">
        <f aca="false">AVERAGE(F28,G28,H28)</f>
        <v>14</v>
      </c>
    </row>
    <row r="29" customFormat="false" ht="12.85" hidden="false" customHeight="false" outlineLevel="0" collapsed="false">
      <c r="A29" s="13" t="n">
        <v>1140</v>
      </c>
      <c r="B29" s="1" t="s">
        <v>146</v>
      </c>
      <c r="C29" s="2" t="s">
        <v>147</v>
      </c>
      <c r="D29" s="2" t="s">
        <v>148</v>
      </c>
      <c r="E29" s="2" t="s">
        <v>149</v>
      </c>
      <c r="F29" s="14" t="n">
        <v>16</v>
      </c>
      <c r="G29" s="15" t="n">
        <v>10</v>
      </c>
      <c r="H29" s="15" t="n">
        <v>16</v>
      </c>
      <c r="I29" s="16" t="n">
        <f aca="false">AVERAGE(F29,G29,H29)</f>
        <v>14</v>
      </c>
    </row>
    <row r="30" customFormat="false" ht="12.85" hidden="false" customHeight="false" outlineLevel="0" collapsed="false">
      <c r="A30" s="13" t="n">
        <v>1193</v>
      </c>
      <c r="B30" s="1" t="s">
        <v>78</v>
      </c>
      <c r="C30" s="2" t="s">
        <v>82</v>
      </c>
      <c r="D30" s="2" t="s">
        <v>30</v>
      </c>
      <c r="E30" s="2" t="s">
        <v>83</v>
      </c>
      <c r="F30" s="14" t="n">
        <v>10</v>
      </c>
      <c r="G30" s="15" t="n">
        <v>13</v>
      </c>
      <c r="H30" s="15" t="n">
        <v>19</v>
      </c>
      <c r="I30" s="16" t="n">
        <f aca="false">AVERAGE(F30,G30,H30)</f>
        <v>14</v>
      </c>
    </row>
    <row r="31" customFormat="false" ht="12.85" hidden="false" customHeight="false" outlineLevel="0" collapsed="false">
      <c r="A31" s="13" t="n">
        <v>1208</v>
      </c>
      <c r="B31" s="1" t="s">
        <v>98</v>
      </c>
      <c r="C31" s="2" t="s">
        <v>105</v>
      </c>
      <c r="D31" s="2" t="s">
        <v>106</v>
      </c>
      <c r="E31" s="2" t="s">
        <v>107</v>
      </c>
      <c r="F31" s="14" t="n">
        <v>10</v>
      </c>
      <c r="G31" s="15" t="n">
        <v>15</v>
      </c>
      <c r="H31" s="15" t="n">
        <v>17</v>
      </c>
      <c r="I31" s="16" t="n">
        <f aca="false">AVERAGE(F31,G31,H31)</f>
        <v>14</v>
      </c>
    </row>
    <row r="32" customFormat="false" ht="12.85" hidden="false" customHeight="false" outlineLevel="0" collapsed="false">
      <c r="A32" s="13" t="n">
        <v>1234</v>
      </c>
      <c r="B32" s="1" t="s">
        <v>91</v>
      </c>
      <c r="C32" s="2" t="s">
        <v>95</v>
      </c>
      <c r="D32" s="2" t="s">
        <v>96</v>
      </c>
      <c r="E32" s="2" t="s">
        <v>97</v>
      </c>
      <c r="F32" s="14" t="n">
        <v>14</v>
      </c>
      <c r="G32" s="15" t="n">
        <v>12</v>
      </c>
      <c r="H32" s="15" t="n">
        <v>16</v>
      </c>
      <c r="I32" s="16" t="n">
        <f aca="false">AVERAGE(F32,G32,H32)</f>
        <v>14</v>
      </c>
    </row>
    <row r="33" customFormat="false" ht="12.85" hidden="false" customHeight="false" outlineLevel="0" collapsed="false">
      <c r="A33" s="13" t="n">
        <v>1032</v>
      </c>
      <c r="B33" s="1" t="s">
        <v>61</v>
      </c>
      <c r="C33" s="2" t="s">
        <v>70</v>
      </c>
      <c r="D33" s="2" t="s">
        <v>71</v>
      </c>
      <c r="E33" s="2" t="s">
        <v>72</v>
      </c>
      <c r="F33" s="14" t="n">
        <v>14</v>
      </c>
      <c r="G33" s="15" t="n">
        <v>11</v>
      </c>
      <c r="H33" s="15" t="n">
        <v>16</v>
      </c>
      <c r="I33" s="16" t="n">
        <f aca="false">AVERAGE(F33,G33,H33)</f>
        <v>13.6666666666667</v>
      </c>
    </row>
    <row r="34" customFormat="false" ht="12.85" hidden="false" customHeight="false" outlineLevel="0" collapsed="false">
      <c r="A34" s="13" t="n">
        <v>1155</v>
      </c>
      <c r="B34" s="1" t="s">
        <v>152</v>
      </c>
      <c r="C34" s="2" t="s">
        <v>142</v>
      </c>
      <c r="D34" s="2" t="s">
        <v>143</v>
      </c>
      <c r="E34" s="2" t="s">
        <v>111</v>
      </c>
      <c r="F34" s="14" t="n">
        <v>20</v>
      </c>
      <c r="G34" s="15" t="n">
        <v>6</v>
      </c>
      <c r="H34" s="15" t="n">
        <v>15</v>
      </c>
      <c r="I34" s="16" t="n">
        <f aca="false">AVERAGE(F34,G34,H34)</f>
        <v>13.6666666666667</v>
      </c>
    </row>
    <row r="35" customFormat="false" ht="12.85" hidden="false" customHeight="false" outlineLevel="0" collapsed="false">
      <c r="A35" s="13" t="n">
        <v>1215</v>
      </c>
      <c r="B35" s="1" t="s">
        <v>211</v>
      </c>
      <c r="C35" s="2" t="s">
        <v>215</v>
      </c>
      <c r="D35" s="2" t="s">
        <v>30</v>
      </c>
      <c r="E35" s="2" t="s">
        <v>216</v>
      </c>
      <c r="F35" s="14" t="n">
        <v>14</v>
      </c>
      <c r="G35" s="15" t="n">
        <v>13</v>
      </c>
      <c r="H35" s="15" t="n">
        <v>14</v>
      </c>
      <c r="I35" s="16" t="n">
        <f aca="false">AVERAGE(F35,G35,H35)</f>
        <v>13.6666666666667</v>
      </c>
    </row>
    <row r="36" customFormat="false" ht="12.85" hidden="false" customHeight="false" outlineLevel="0" collapsed="false">
      <c r="A36" s="13" t="n">
        <v>1035</v>
      </c>
      <c r="B36" s="1" t="s">
        <v>61</v>
      </c>
      <c r="C36" s="2" t="s">
        <v>75</v>
      </c>
      <c r="D36" s="2" t="s">
        <v>76</v>
      </c>
      <c r="E36" s="2" t="s">
        <v>77</v>
      </c>
      <c r="F36" s="14" t="n">
        <v>10</v>
      </c>
      <c r="G36" s="15" t="n">
        <v>13</v>
      </c>
      <c r="H36" s="15" t="n">
        <v>17</v>
      </c>
      <c r="I36" s="16" t="n">
        <f aca="false">AVERAGE(F36,G36,H36)</f>
        <v>13.3333333333333</v>
      </c>
    </row>
    <row r="37" customFormat="false" ht="12.85" hidden="false" customHeight="false" outlineLevel="0" collapsed="false">
      <c r="A37" s="13" t="n">
        <v>1037</v>
      </c>
      <c r="B37" s="1" t="s">
        <v>61</v>
      </c>
      <c r="C37" s="2" t="s">
        <v>73</v>
      </c>
      <c r="D37" s="2" t="s">
        <v>2</v>
      </c>
      <c r="E37" s="2" t="s">
        <v>74</v>
      </c>
      <c r="F37" s="14" t="n">
        <v>10</v>
      </c>
      <c r="G37" s="15" t="n">
        <v>14</v>
      </c>
      <c r="H37" s="15" t="n">
        <v>16</v>
      </c>
      <c r="I37" s="16" t="n">
        <f aca="false">AVERAGE(F37,G37,H37)</f>
        <v>13.3333333333333</v>
      </c>
    </row>
    <row r="38" customFormat="false" ht="12.85" hidden="false" customHeight="false" outlineLevel="0" collapsed="false">
      <c r="A38" s="13" t="n">
        <v>1051</v>
      </c>
      <c r="B38" s="1" t="s">
        <v>117</v>
      </c>
      <c r="C38" s="2" t="s">
        <v>118</v>
      </c>
      <c r="D38" s="2" t="s">
        <v>119</v>
      </c>
      <c r="E38" s="2" t="s">
        <v>122</v>
      </c>
      <c r="F38" s="14" t="n">
        <v>12</v>
      </c>
      <c r="G38" s="15" t="n">
        <v>16</v>
      </c>
      <c r="H38" s="15" t="n">
        <v>12</v>
      </c>
      <c r="I38" s="16" t="n">
        <f aca="false">AVERAGE(F38,G38,H38)</f>
        <v>13.3333333333333</v>
      </c>
    </row>
    <row r="39" customFormat="false" ht="12.85" hidden="false" customHeight="false" outlineLevel="0" collapsed="false">
      <c r="A39" s="13" t="n">
        <v>1097</v>
      </c>
      <c r="B39" s="1" t="s">
        <v>217</v>
      </c>
      <c r="C39" s="2" t="s">
        <v>218</v>
      </c>
      <c r="D39" s="2" t="s">
        <v>47</v>
      </c>
      <c r="E39" s="2" t="s">
        <v>219</v>
      </c>
      <c r="F39" s="14" t="n">
        <v>17</v>
      </c>
      <c r="G39" s="15" t="n">
        <v>12</v>
      </c>
      <c r="H39" s="15" t="n">
        <v>11</v>
      </c>
      <c r="I39" s="16" t="n">
        <f aca="false">AVERAGE(F39,G39,H39)</f>
        <v>13.3333333333333</v>
      </c>
    </row>
    <row r="40" customFormat="false" ht="12.85" hidden="false" customHeight="false" outlineLevel="0" collapsed="false">
      <c r="A40" s="13" t="n">
        <v>1141</v>
      </c>
      <c r="B40" s="1" t="s">
        <v>146</v>
      </c>
      <c r="C40" s="2" t="s">
        <v>147</v>
      </c>
      <c r="D40" s="2" t="s">
        <v>148</v>
      </c>
      <c r="E40" s="2" t="s">
        <v>151</v>
      </c>
      <c r="F40" s="14" t="n">
        <v>12</v>
      </c>
      <c r="G40" s="15" t="n">
        <v>14</v>
      </c>
      <c r="H40" s="15" t="n">
        <v>14</v>
      </c>
      <c r="I40" s="16" t="n">
        <f aca="false">AVERAGE(F40,G40,H40)</f>
        <v>13.3333333333333</v>
      </c>
    </row>
    <row r="41" customFormat="false" ht="12.85" hidden="false" customHeight="false" outlineLevel="0" collapsed="false">
      <c r="A41" s="13" t="n">
        <v>1144</v>
      </c>
      <c r="B41" s="1"/>
      <c r="C41" s="2" t="s">
        <v>180</v>
      </c>
      <c r="D41" s="2" t="s">
        <v>181</v>
      </c>
      <c r="E41" s="2" t="s">
        <v>183</v>
      </c>
      <c r="F41" s="14" t="n">
        <v>18</v>
      </c>
      <c r="G41" s="15" t="n">
        <v>11</v>
      </c>
      <c r="H41" s="15" t="n">
        <v>11</v>
      </c>
      <c r="I41" s="16" t="n">
        <f aca="false">AVERAGE(F41,G41,H41)</f>
        <v>13.3333333333333</v>
      </c>
    </row>
    <row r="42" customFormat="false" ht="12.85" hidden="false" customHeight="false" outlineLevel="0" collapsed="false">
      <c r="A42" s="13" t="n">
        <v>1018</v>
      </c>
      <c r="B42" s="1" t="s">
        <v>49</v>
      </c>
      <c r="C42" s="2" t="s">
        <v>50</v>
      </c>
      <c r="D42" s="2" t="s">
        <v>51</v>
      </c>
      <c r="E42" s="2" t="s">
        <v>54</v>
      </c>
      <c r="F42" s="14" t="n">
        <v>13</v>
      </c>
      <c r="G42" s="15" t="n">
        <v>11</v>
      </c>
      <c r="H42" s="15" t="n">
        <v>15</v>
      </c>
      <c r="I42" s="16" t="n">
        <f aca="false">AVERAGE(F42,G42,H42)</f>
        <v>13</v>
      </c>
    </row>
    <row r="43" customFormat="false" ht="12.85" hidden="false" customHeight="false" outlineLevel="0" collapsed="false">
      <c r="A43" s="13" t="n">
        <v>1041</v>
      </c>
      <c r="B43" s="1" t="s">
        <v>61</v>
      </c>
      <c r="C43" s="2" t="s">
        <v>62</v>
      </c>
      <c r="D43" s="2" t="s">
        <v>63</v>
      </c>
      <c r="E43" s="2" t="s">
        <v>64</v>
      </c>
      <c r="F43" s="14" t="n">
        <v>12</v>
      </c>
      <c r="G43" s="15" t="n">
        <v>16</v>
      </c>
      <c r="H43" s="15" t="n">
        <v>11</v>
      </c>
      <c r="I43" s="16" t="n">
        <f aca="false">AVERAGE(F43,G43,H43)</f>
        <v>13</v>
      </c>
    </row>
    <row r="44" customFormat="false" ht="12.85" hidden="false" customHeight="false" outlineLevel="0" collapsed="false">
      <c r="A44" s="13" t="n">
        <v>1060</v>
      </c>
      <c r="B44" s="1"/>
      <c r="C44" s="2" t="s">
        <v>192</v>
      </c>
      <c r="D44" s="2" t="s">
        <v>193</v>
      </c>
      <c r="E44" s="2" t="s">
        <v>194</v>
      </c>
      <c r="F44" s="14" t="n">
        <v>13</v>
      </c>
      <c r="G44" s="15" t="n">
        <v>15</v>
      </c>
      <c r="H44" s="15" t="n">
        <v>11</v>
      </c>
      <c r="I44" s="16" t="n">
        <f aca="false">AVERAGE(F44,G44,H44)</f>
        <v>13</v>
      </c>
    </row>
    <row r="45" customFormat="false" ht="12.85" hidden="false" customHeight="false" outlineLevel="0" collapsed="false">
      <c r="A45" s="13" t="n">
        <v>1072</v>
      </c>
      <c r="B45" s="1" t="s">
        <v>0</v>
      </c>
      <c r="C45" s="2" t="s">
        <v>1</v>
      </c>
      <c r="D45" s="2" t="s">
        <v>2</v>
      </c>
      <c r="E45" s="2" t="s">
        <v>3</v>
      </c>
      <c r="F45" s="14" t="n">
        <v>14</v>
      </c>
      <c r="G45" s="15" t="n">
        <v>12</v>
      </c>
      <c r="H45" s="15" t="n">
        <v>13</v>
      </c>
      <c r="I45" s="16" t="n">
        <f aca="false">AVERAGE(F45,G45,H45)</f>
        <v>13</v>
      </c>
    </row>
    <row r="46" customFormat="false" ht="12.85" hidden="false" customHeight="false" outlineLevel="0" collapsed="false">
      <c r="A46" s="13" t="n">
        <v>1081</v>
      </c>
      <c r="B46" s="1" t="s">
        <v>0</v>
      </c>
      <c r="C46" s="2" t="s">
        <v>12</v>
      </c>
      <c r="D46" s="2" t="s">
        <v>13</v>
      </c>
      <c r="E46" s="2" t="s">
        <v>15</v>
      </c>
      <c r="F46" s="14" t="n">
        <v>16</v>
      </c>
      <c r="G46" s="15" t="n">
        <v>8</v>
      </c>
      <c r="H46" s="15" t="n">
        <v>15</v>
      </c>
      <c r="I46" s="16" t="n">
        <f aca="false">AVERAGE(F46,G46,H46)</f>
        <v>13</v>
      </c>
    </row>
    <row r="47" customFormat="false" ht="12.85" hidden="false" customHeight="false" outlineLevel="0" collapsed="false">
      <c r="A47" s="13" t="n">
        <v>1083</v>
      </c>
      <c r="B47" s="1" t="s">
        <v>0</v>
      </c>
      <c r="C47" s="2" t="s">
        <v>21</v>
      </c>
      <c r="D47" s="2" t="s">
        <v>22</v>
      </c>
      <c r="E47" s="2" t="s">
        <v>24</v>
      </c>
      <c r="F47" s="14" t="n">
        <v>12</v>
      </c>
      <c r="G47" s="15" t="n">
        <v>16</v>
      </c>
      <c r="H47" s="15" t="n">
        <v>11</v>
      </c>
      <c r="I47" s="16" t="n">
        <f aca="false">AVERAGE(F47,G47,H47)</f>
        <v>13</v>
      </c>
    </row>
    <row r="48" customFormat="false" ht="12.85" hidden="false" customHeight="false" outlineLevel="0" collapsed="false">
      <c r="A48" s="13" t="n">
        <v>1094</v>
      </c>
      <c r="B48" s="1" t="s">
        <v>113</v>
      </c>
      <c r="C48" s="2" t="s">
        <v>114</v>
      </c>
      <c r="D48" s="2" t="s">
        <v>115</v>
      </c>
      <c r="E48" s="2" t="s">
        <v>116</v>
      </c>
      <c r="F48" s="14" t="n">
        <v>13</v>
      </c>
      <c r="G48" s="15" t="n">
        <v>12</v>
      </c>
      <c r="H48" s="15" t="n">
        <v>14</v>
      </c>
      <c r="I48" s="16" t="n">
        <f aca="false">AVERAGE(F48,G48,H48)</f>
        <v>13</v>
      </c>
    </row>
    <row r="49" customFormat="false" ht="12.85" hidden="false" customHeight="false" outlineLevel="0" collapsed="false">
      <c r="A49" s="13" t="n">
        <v>1124</v>
      </c>
      <c r="B49" s="1" t="s">
        <v>127</v>
      </c>
      <c r="C49" s="2" t="s">
        <v>133</v>
      </c>
      <c r="D49" s="2" t="s">
        <v>134</v>
      </c>
      <c r="E49" s="2" t="s">
        <v>136</v>
      </c>
      <c r="F49" s="14" t="n">
        <v>7</v>
      </c>
      <c r="G49" s="15" t="n">
        <v>18</v>
      </c>
      <c r="H49" s="15" t="n">
        <v>14</v>
      </c>
      <c r="I49" s="16" t="n">
        <f aca="false">AVERAGE(F49,G49,H49)</f>
        <v>13</v>
      </c>
    </row>
    <row r="50" customFormat="false" ht="12.85" hidden="false" customHeight="false" outlineLevel="0" collapsed="false">
      <c r="A50" s="13" t="n">
        <v>1136</v>
      </c>
      <c r="B50" s="1" t="s">
        <v>123</v>
      </c>
      <c r="C50" s="2" t="s">
        <v>73</v>
      </c>
      <c r="D50" s="2" t="s">
        <v>124</v>
      </c>
      <c r="E50" s="2" t="s">
        <v>126</v>
      </c>
      <c r="F50" s="14" t="n">
        <v>9</v>
      </c>
      <c r="G50" s="15" t="n">
        <v>12</v>
      </c>
      <c r="H50" s="15" t="n">
        <v>18</v>
      </c>
      <c r="I50" s="16" t="n">
        <f aca="false">AVERAGE(F50,G50,H50)</f>
        <v>13</v>
      </c>
    </row>
    <row r="51" customFormat="false" ht="12.85" hidden="false" customHeight="false" outlineLevel="0" collapsed="false">
      <c r="A51" s="13" t="n">
        <v>1004</v>
      </c>
      <c r="B51" s="1" t="s">
        <v>49</v>
      </c>
      <c r="C51" s="2" t="s">
        <v>55</v>
      </c>
      <c r="D51" s="2" t="s">
        <v>58</v>
      </c>
      <c r="E51" s="2" t="s">
        <v>59</v>
      </c>
      <c r="F51" s="14" t="n">
        <v>14</v>
      </c>
      <c r="G51" s="15" t="n">
        <v>13</v>
      </c>
      <c r="H51" s="15" t="n">
        <v>11</v>
      </c>
      <c r="I51" s="16" t="n">
        <f aca="false">AVERAGE(F51,G51,H51)</f>
        <v>12.6666666666667</v>
      </c>
    </row>
    <row r="52" customFormat="false" ht="12.85" hidden="false" customHeight="false" outlineLevel="0" collapsed="false">
      <c r="A52" s="13" t="n">
        <v>1013</v>
      </c>
      <c r="B52" s="1" t="s">
        <v>49</v>
      </c>
      <c r="C52" s="2" t="s">
        <v>55</v>
      </c>
      <c r="D52" s="2" t="s">
        <v>56</v>
      </c>
      <c r="E52" s="2" t="s">
        <v>57</v>
      </c>
      <c r="F52" s="14" t="n">
        <v>10</v>
      </c>
      <c r="G52" s="15" t="n">
        <v>17</v>
      </c>
      <c r="H52" s="15" t="n">
        <v>11</v>
      </c>
      <c r="I52" s="16" t="n">
        <f aca="false">AVERAGE(F52,G52,H52)</f>
        <v>12.6666666666667</v>
      </c>
    </row>
    <row r="53" customFormat="false" ht="12.85" hidden="false" customHeight="false" outlineLevel="0" collapsed="false">
      <c r="A53" s="13" t="n">
        <v>1022</v>
      </c>
      <c r="B53" s="1"/>
      <c r="C53" s="2" t="s">
        <v>197</v>
      </c>
      <c r="D53" s="2" t="s">
        <v>198</v>
      </c>
      <c r="E53" s="2" t="s">
        <v>201</v>
      </c>
      <c r="F53" s="14" t="n">
        <v>17</v>
      </c>
      <c r="G53" s="15" t="n">
        <v>16</v>
      </c>
      <c r="H53" s="15" t="n">
        <v>5</v>
      </c>
      <c r="I53" s="16" t="n">
        <f aca="false">AVERAGE(F53,G53,H53)</f>
        <v>12.6666666666667</v>
      </c>
    </row>
    <row r="54" customFormat="false" ht="12.85" hidden="false" customHeight="false" outlineLevel="0" collapsed="false">
      <c r="A54" s="13" t="n">
        <v>1064</v>
      </c>
      <c r="B54" s="1" t="s">
        <v>28</v>
      </c>
      <c r="C54" s="2" t="s">
        <v>29</v>
      </c>
      <c r="D54" s="2" t="s">
        <v>30</v>
      </c>
      <c r="E54" s="2" t="s">
        <v>33</v>
      </c>
      <c r="F54" s="14" t="n">
        <v>13</v>
      </c>
      <c r="G54" s="15" t="n">
        <v>12</v>
      </c>
      <c r="H54" s="15" t="n">
        <v>13</v>
      </c>
      <c r="I54" s="16" t="n">
        <f aca="false">AVERAGE(F54,G54,H54)</f>
        <v>12.6666666666667</v>
      </c>
    </row>
    <row r="55" customFormat="false" ht="12.85" hidden="false" customHeight="false" outlineLevel="0" collapsed="false">
      <c r="A55" s="13" t="n">
        <v>1084</v>
      </c>
      <c r="B55" s="1" t="s">
        <v>0</v>
      </c>
      <c r="C55" s="2" t="s">
        <v>21</v>
      </c>
      <c r="D55" s="2" t="s">
        <v>22</v>
      </c>
      <c r="E55" s="2" t="s">
        <v>23</v>
      </c>
      <c r="F55" s="14" t="n">
        <v>14</v>
      </c>
      <c r="G55" s="15" t="n">
        <v>11</v>
      </c>
      <c r="H55" s="15" t="n">
        <v>13</v>
      </c>
      <c r="I55" s="16" t="n">
        <f aca="false">AVERAGE(F55,G55,H55)</f>
        <v>12.6666666666667</v>
      </c>
    </row>
    <row r="56" customFormat="false" ht="12.85" hidden="false" customHeight="false" outlineLevel="0" collapsed="false">
      <c r="A56" s="13" t="n">
        <v>1087</v>
      </c>
      <c r="B56" s="1" t="s">
        <v>0</v>
      </c>
      <c r="C56" s="2" t="s">
        <v>16</v>
      </c>
      <c r="D56" s="2" t="s">
        <v>17</v>
      </c>
      <c r="E56" s="2" t="s">
        <v>20</v>
      </c>
      <c r="F56" s="14" t="n">
        <v>8</v>
      </c>
      <c r="G56" s="15" t="n">
        <v>12</v>
      </c>
      <c r="H56" s="15" t="n">
        <v>18</v>
      </c>
      <c r="I56" s="16" t="n">
        <f aca="false">AVERAGE(F56,G56,H56)</f>
        <v>12.6666666666667</v>
      </c>
    </row>
    <row r="57" customFormat="false" ht="12.85" hidden="false" customHeight="false" outlineLevel="0" collapsed="false">
      <c r="A57" s="13" t="n">
        <v>1114</v>
      </c>
      <c r="B57" s="1" t="s">
        <v>35</v>
      </c>
      <c r="C57" s="2" t="s">
        <v>36</v>
      </c>
      <c r="D57" s="2" t="s">
        <v>37</v>
      </c>
      <c r="E57" s="2" t="s">
        <v>39</v>
      </c>
      <c r="F57" s="14" t="n">
        <v>13</v>
      </c>
      <c r="G57" s="15" t="n">
        <v>12</v>
      </c>
      <c r="H57" s="15" t="n">
        <v>13</v>
      </c>
      <c r="I57" s="16" t="n">
        <f aca="false">AVERAGE(F57,G57,H57)</f>
        <v>12.6666666666667</v>
      </c>
    </row>
    <row r="58" customFormat="false" ht="12.85" hidden="false" customHeight="false" outlineLevel="0" collapsed="false">
      <c r="A58" s="13" t="n">
        <v>1149</v>
      </c>
      <c r="B58" s="1"/>
      <c r="C58" s="2" t="s">
        <v>188</v>
      </c>
      <c r="D58" s="2" t="s">
        <v>189</v>
      </c>
      <c r="E58" s="2" t="s">
        <v>191</v>
      </c>
      <c r="F58" s="14" t="n">
        <v>12</v>
      </c>
      <c r="G58" s="15" t="n">
        <v>13</v>
      </c>
      <c r="H58" s="15" t="n">
        <v>13</v>
      </c>
      <c r="I58" s="16" t="n">
        <f aca="false">AVERAGE(F58,G58,H58)</f>
        <v>12.6666666666667</v>
      </c>
    </row>
    <row r="59" customFormat="false" ht="12.85" hidden="false" customHeight="false" outlineLevel="0" collapsed="false">
      <c r="A59" s="13" t="n">
        <v>1227</v>
      </c>
      <c r="B59" s="1" t="s">
        <v>211</v>
      </c>
      <c r="C59" s="2" t="s">
        <v>220</v>
      </c>
      <c r="D59" s="2" t="s">
        <v>221</v>
      </c>
      <c r="E59" s="2" t="s">
        <v>222</v>
      </c>
      <c r="F59" s="14" t="n">
        <v>11</v>
      </c>
      <c r="G59" s="15" t="n">
        <v>12</v>
      </c>
      <c r="H59" s="15" t="n">
        <v>15</v>
      </c>
      <c r="I59" s="16" t="n">
        <f aca="false">AVERAGE(F59,G59,H59)</f>
        <v>12.6666666666667</v>
      </c>
    </row>
    <row r="60" customFormat="false" ht="12.85" hidden="false" customHeight="false" outlineLevel="0" collapsed="false">
      <c r="A60" s="13" t="n">
        <v>1231</v>
      </c>
      <c r="B60" s="1" t="s">
        <v>91</v>
      </c>
      <c r="C60" s="2" t="s">
        <v>92</v>
      </c>
      <c r="D60" s="2" t="s">
        <v>93</v>
      </c>
      <c r="E60" s="2" t="s">
        <v>94</v>
      </c>
      <c r="F60" s="14" t="n">
        <v>13</v>
      </c>
      <c r="G60" s="15" t="n">
        <v>11</v>
      </c>
      <c r="H60" s="15" t="n">
        <v>14</v>
      </c>
      <c r="I60" s="16" t="n">
        <f aca="false">AVERAGE(F60,G60,H60)</f>
        <v>12.6666666666667</v>
      </c>
    </row>
    <row r="61" customFormat="false" ht="12.85" hidden="false" customHeight="false" outlineLevel="0" collapsed="false">
      <c r="A61" s="13" t="n">
        <v>1006</v>
      </c>
      <c r="B61" s="1" t="s">
        <v>49</v>
      </c>
      <c r="C61" s="2" t="s">
        <v>55</v>
      </c>
      <c r="D61" s="2" t="s">
        <v>58</v>
      </c>
      <c r="E61" s="2" t="s">
        <v>60</v>
      </c>
      <c r="F61" s="14" t="n">
        <v>8</v>
      </c>
      <c r="G61" s="15" t="n">
        <v>12</v>
      </c>
      <c r="H61" s="15" t="n">
        <v>17</v>
      </c>
      <c r="I61" s="16" t="n">
        <f aca="false">AVERAGE(F61,G61,H61)</f>
        <v>12.3333333333333</v>
      </c>
    </row>
    <row r="62" customFormat="false" ht="12.85" hidden="false" customHeight="false" outlineLevel="0" collapsed="false">
      <c r="A62" s="13" t="n">
        <v>1116</v>
      </c>
      <c r="B62" s="1" t="s">
        <v>35</v>
      </c>
      <c r="C62" s="2" t="s">
        <v>46</v>
      </c>
      <c r="D62" s="2" t="s">
        <v>47</v>
      </c>
      <c r="E62" s="2" t="s">
        <v>48</v>
      </c>
      <c r="F62" s="14" t="n">
        <v>14</v>
      </c>
      <c r="G62" s="15" t="n">
        <v>12</v>
      </c>
      <c r="H62" s="15" t="n">
        <v>11</v>
      </c>
      <c r="I62" s="16" t="n">
        <f aca="false">AVERAGE(F62,G62,H62)</f>
        <v>12.3333333333333</v>
      </c>
    </row>
    <row r="63" customFormat="false" ht="12.85" hidden="false" customHeight="false" outlineLevel="0" collapsed="false">
      <c r="A63" s="13" t="n">
        <v>1117</v>
      </c>
      <c r="B63" s="1" t="s">
        <v>155</v>
      </c>
      <c r="C63" s="2" t="s">
        <v>130</v>
      </c>
      <c r="D63" s="2" t="s">
        <v>131</v>
      </c>
      <c r="E63" s="2" t="s">
        <v>156</v>
      </c>
      <c r="F63" s="14" t="n">
        <v>15</v>
      </c>
      <c r="G63" s="15" t="n">
        <v>14</v>
      </c>
      <c r="H63" s="15" t="n">
        <v>8</v>
      </c>
      <c r="I63" s="16" t="n">
        <f aca="false">AVERAGE(F63,G63,H63)</f>
        <v>12.3333333333333</v>
      </c>
    </row>
    <row r="64" customFormat="false" ht="12.85" hidden="false" customHeight="false" outlineLevel="0" collapsed="false">
      <c r="A64" s="13" t="n">
        <v>1143</v>
      </c>
      <c r="B64" s="1"/>
      <c r="C64" s="2" t="s">
        <v>180</v>
      </c>
      <c r="D64" s="2" t="s">
        <v>181</v>
      </c>
      <c r="E64" s="2" t="s">
        <v>182</v>
      </c>
      <c r="F64" s="14" t="n">
        <v>13</v>
      </c>
      <c r="G64" s="15" t="n">
        <v>13</v>
      </c>
      <c r="H64" s="15" t="n">
        <v>11</v>
      </c>
      <c r="I64" s="16" t="n">
        <f aca="false">AVERAGE(F64,G64,H64)</f>
        <v>12.3333333333333</v>
      </c>
    </row>
    <row r="65" customFormat="false" ht="12.85" hidden="false" customHeight="false" outlineLevel="0" collapsed="false">
      <c r="A65" s="13" t="n">
        <v>1175</v>
      </c>
      <c r="B65" s="1" t="s">
        <v>161</v>
      </c>
      <c r="C65" s="2" t="s">
        <v>162</v>
      </c>
      <c r="D65" s="2" t="s">
        <v>163</v>
      </c>
      <c r="E65" s="2" t="s">
        <v>165</v>
      </c>
      <c r="F65" s="14" t="n">
        <v>15</v>
      </c>
      <c r="G65" s="15" t="n">
        <v>16</v>
      </c>
      <c r="H65" s="15" t="n">
        <v>6</v>
      </c>
      <c r="I65" s="16" t="n">
        <f aca="false">AVERAGE(F65,G65,H65)</f>
        <v>12.3333333333333</v>
      </c>
    </row>
    <row r="66" customFormat="false" ht="12.85" hidden="false" customHeight="false" outlineLevel="0" collapsed="false">
      <c r="A66" s="13" t="n">
        <v>1185</v>
      </c>
      <c r="B66" s="1" t="s">
        <v>161</v>
      </c>
      <c r="C66" s="2" t="s">
        <v>170</v>
      </c>
      <c r="D66" s="2" t="s">
        <v>173</v>
      </c>
      <c r="E66" s="2" t="s">
        <v>175</v>
      </c>
      <c r="F66" s="14" t="n">
        <v>6</v>
      </c>
      <c r="G66" s="15" t="n">
        <v>12</v>
      </c>
      <c r="H66" s="15" t="n">
        <v>19</v>
      </c>
      <c r="I66" s="16" t="n">
        <f aca="false">AVERAGE(F66,G66,H66)</f>
        <v>12.3333333333333</v>
      </c>
    </row>
    <row r="67" customFormat="false" ht="12.85" hidden="false" customHeight="false" outlineLevel="0" collapsed="false">
      <c r="A67" s="13" t="n">
        <v>1225</v>
      </c>
      <c r="B67" s="1" t="s">
        <v>211</v>
      </c>
      <c r="C67" s="2" t="s">
        <v>220</v>
      </c>
      <c r="D67" s="2" t="s">
        <v>221</v>
      </c>
      <c r="E67" s="2" t="s">
        <v>223</v>
      </c>
      <c r="F67" s="14" t="n">
        <v>13</v>
      </c>
      <c r="G67" s="15" t="n">
        <v>12</v>
      </c>
      <c r="H67" s="15" t="n">
        <v>12</v>
      </c>
      <c r="I67" s="16" t="n">
        <f aca="false">AVERAGE(F67,G67,H67)</f>
        <v>12.3333333333333</v>
      </c>
    </row>
    <row r="68" customFormat="false" ht="12.85" hidden="false" customHeight="false" outlineLevel="0" collapsed="false">
      <c r="A68" s="13" t="n">
        <v>1020</v>
      </c>
      <c r="B68" s="1"/>
      <c r="C68" s="2" t="s">
        <v>197</v>
      </c>
      <c r="D68" s="2" t="s">
        <v>198</v>
      </c>
      <c r="E68" s="2" t="s">
        <v>200</v>
      </c>
      <c r="F68" s="14" t="n">
        <v>6</v>
      </c>
      <c r="G68" s="15" t="n">
        <v>14</v>
      </c>
      <c r="H68" s="15" t="n">
        <v>16</v>
      </c>
      <c r="I68" s="16" t="n">
        <f aca="false">AVERAGE(F68,G68,H68)</f>
        <v>12</v>
      </c>
    </row>
    <row r="69" customFormat="false" ht="12.85" hidden="false" customHeight="false" outlineLevel="0" collapsed="false">
      <c r="A69" s="13" t="n">
        <v>1030</v>
      </c>
      <c r="B69" s="1" t="s">
        <v>61</v>
      </c>
      <c r="C69" s="2" t="s">
        <v>66</v>
      </c>
      <c r="D69" s="2" t="s">
        <v>67</v>
      </c>
      <c r="E69" s="2" t="s">
        <v>68</v>
      </c>
      <c r="F69" s="14" t="n">
        <v>11</v>
      </c>
      <c r="G69" s="15" t="n">
        <v>12</v>
      </c>
      <c r="H69" s="15" t="n">
        <v>13</v>
      </c>
      <c r="I69" s="16" t="n">
        <f aca="false">AVERAGE(F69,G69,H69)</f>
        <v>12</v>
      </c>
    </row>
    <row r="70" customFormat="false" ht="12.85" hidden="false" customHeight="false" outlineLevel="0" collapsed="false">
      <c r="A70" s="13" t="n">
        <v>1070</v>
      </c>
      <c r="B70" s="1" t="s">
        <v>0</v>
      </c>
      <c r="C70" s="2" t="s">
        <v>25</v>
      </c>
      <c r="D70" s="2" t="s">
        <v>26</v>
      </c>
      <c r="E70" s="2" t="s">
        <v>27</v>
      </c>
      <c r="F70" s="14" t="n">
        <v>8</v>
      </c>
      <c r="G70" s="15" t="n">
        <v>13</v>
      </c>
      <c r="H70" s="15" t="n">
        <v>15</v>
      </c>
      <c r="I70" s="16" t="n">
        <f aca="false">AVERAGE(F70,G70,H70)</f>
        <v>12</v>
      </c>
    </row>
    <row r="71" customFormat="false" ht="12.85" hidden="false" customHeight="false" outlineLevel="0" collapsed="false">
      <c r="A71" s="13" t="n">
        <v>1088</v>
      </c>
      <c r="B71" s="1" t="s">
        <v>0</v>
      </c>
      <c r="C71" s="2" t="s">
        <v>16</v>
      </c>
      <c r="D71" s="2" t="s">
        <v>17</v>
      </c>
      <c r="E71" s="2" t="s">
        <v>19</v>
      </c>
      <c r="F71" s="14" t="n">
        <v>12</v>
      </c>
      <c r="G71" s="15" t="n">
        <v>7</v>
      </c>
      <c r="H71" s="15" t="n">
        <v>17</v>
      </c>
      <c r="I71" s="16" t="n">
        <f aca="false">AVERAGE(F71,G71,H71)</f>
        <v>12</v>
      </c>
    </row>
    <row r="72" customFormat="false" ht="12.85" hidden="false" customHeight="false" outlineLevel="0" collapsed="false">
      <c r="A72" s="13" t="n">
        <v>1111</v>
      </c>
      <c r="B72" s="1" t="s">
        <v>35</v>
      </c>
      <c r="C72" s="2" t="s">
        <v>40</v>
      </c>
      <c r="D72" s="2" t="s">
        <v>41</v>
      </c>
      <c r="E72" s="2" t="s">
        <v>42</v>
      </c>
      <c r="F72" s="14" t="n">
        <v>11</v>
      </c>
      <c r="G72" s="15" t="n">
        <v>14</v>
      </c>
      <c r="H72" s="15" t="n">
        <v>11</v>
      </c>
      <c r="I72" s="16" t="n">
        <f aca="false">AVERAGE(F72,G72,H72)</f>
        <v>12</v>
      </c>
    </row>
    <row r="73" customFormat="false" ht="12.85" hidden="false" customHeight="false" outlineLevel="0" collapsed="false">
      <c r="A73" s="13" t="n">
        <v>1142</v>
      </c>
      <c r="B73" s="1" t="s">
        <v>146</v>
      </c>
      <c r="C73" s="2" t="s">
        <v>147</v>
      </c>
      <c r="D73" s="2" t="s">
        <v>148</v>
      </c>
      <c r="E73" s="2" t="s">
        <v>150</v>
      </c>
      <c r="F73" s="14" t="n">
        <v>13</v>
      </c>
      <c r="G73" s="15" t="n">
        <v>11</v>
      </c>
      <c r="H73" s="15" t="n">
        <v>12</v>
      </c>
      <c r="I73" s="16" t="n">
        <f aca="false">AVERAGE(F73,G73,H73)</f>
        <v>12</v>
      </c>
    </row>
    <row r="74" customFormat="false" ht="12.85" hidden="false" customHeight="false" outlineLevel="0" collapsed="false">
      <c r="A74" s="13" t="n">
        <v>1201</v>
      </c>
      <c r="B74" s="1" t="s">
        <v>98</v>
      </c>
      <c r="C74" s="2" t="s">
        <v>99</v>
      </c>
      <c r="D74" s="2" t="s">
        <v>100</v>
      </c>
      <c r="E74" s="2" t="s">
        <v>101</v>
      </c>
      <c r="F74" s="14" t="n">
        <v>9</v>
      </c>
      <c r="G74" s="15" t="n">
        <v>14</v>
      </c>
      <c r="H74" s="15" t="n">
        <v>13</v>
      </c>
      <c r="I74" s="16" t="n">
        <f aca="false">AVERAGE(F74,G74,H74)</f>
        <v>12</v>
      </c>
    </row>
    <row r="75" customFormat="false" ht="12.85" hidden="false" customHeight="false" outlineLevel="0" collapsed="false">
      <c r="A75" s="13" t="n">
        <v>1106</v>
      </c>
      <c r="B75" s="1" t="s">
        <v>157</v>
      </c>
      <c r="C75" s="2" t="s">
        <v>158</v>
      </c>
      <c r="D75" s="2" t="s">
        <v>159</v>
      </c>
      <c r="E75" s="2" t="s">
        <v>160</v>
      </c>
      <c r="F75" s="14" t="n">
        <v>10</v>
      </c>
      <c r="G75" s="15" t="n">
        <v>11</v>
      </c>
      <c r="H75" s="15" t="n">
        <v>14</v>
      </c>
      <c r="I75" s="16" t="n">
        <f aca="false">AVERAGE(F75,G75,H75)</f>
        <v>11.6666666666667</v>
      </c>
    </row>
    <row r="76" customFormat="false" ht="12.85" hidden="false" customHeight="false" outlineLevel="0" collapsed="false">
      <c r="A76" s="13" t="n">
        <v>1127</v>
      </c>
      <c r="B76" s="1" t="s">
        <v>127</v>
      </c>
      <c r="C76" s="2" t="s">
        <v>137</v>
      </c>
      <c r="D76" s="2" t="s">
        <v>131</v>
      </c>
      <c r="E76" s="2" t="s">
        <v>138</v>
      </c>
      <c r="F76" s="14" t="n">
        <v>11</v>
      </c>
      <c r="G76" s="15" t="n">
        <v>12</v>
      </c>
      <c r="H76" s="15" t="n">
        <v>12</v>
      </c>
      <c r="I76" s="16" t="n">
        <f aca="false">AVERAGE(F76,G76,H76)</f>
        <v>11.6666666666667</v>
      </c>
    </row>
    <row r="77" customFormat="false" ht="12.85" hidden="false" customHeight="false" outlineLevel="0" collapsed="false">
      <c r="A77" s="13" t="n">
        <v>1158</v>
      </c>
      <c r="B77" s="1" t="s">
        <v>141</v>
      </c>
      <c r="C77" s="2" t="s">
        <v>142</v>
      </c>
      <c r="D77" s="2" t="s">
        <v>143</v>
      </c>
      <c r="E77" s="2" t="s">
        <v>145</v>
      </c>
      <c r="F77" s="14" t="n">
        <v>11</v>
      </c>
      <c r="G77" s="15" t="n">
        <v>12</v>
      </c>
      <c r="H77" s="15" t="n">
        <v>12</v>
      </c>
      <c r="I77" s="16" t="n">
        <f aca="false">AVERAGE(F77,G77,H77)</f>
        <v>11.6666666666667</v>
      </c>
    </row>
    <row r="78" customFormat="false" ht="12.85" hidden="false" customHeight="false" outlineLevel="0" collapsed="false">
      <c r="A78" s="13" t="n">
        <v>1178</v>
      </c>
      <c r="B78" s="1" t="s">
        <v>161</v>
      </c>
      <c r="C78" s="2" t="s">
        <v>168</v>
      </c>
      <c r="D78" s="2" t="s">
        <v>88</v>
      </c>
      <c r="E78" s="2" t="s">
        <v>169</v>
      </c>
      <c r="F78" s="14" t="n">
        <v>12</v>
      </c>
      <c r="G78" s="15" t="n">
        <v>12</v>
      </c>
      <c r="H78" s="15" t="n">
        <v>11</v>
      </c>
      <c r="I78" s="16" t="n">
        <f aca="false">AVERAGE(F78,G78,H78)</f>
        <v>11.6666666666667</v>
      </c>
    </row>
    <row r="79" customFormat="false" ht="12.85" hidden="false" customHeight="false" outlineLevel="0" collapsed="false">
      <c r="A79" s="13" t="n">
        <v>1186</v>
      </c>
      <c r="B79" s="1" t="s">
        <v>78</v>
      </c>
      <c r="C79" s="2" t="s">
        <v>79</v>
      </c>
      <c r="D79" s="2" t="s">
        <v>80</v>
      </c>
      <c r="E79" s="2" t="s">
        <v>81</v>
      </c>
      <c r="F79" s="14" t="n">
        <v>13</v>
      </c>
      <c r="G79" s="15" t="n">
        <v>11</v>
      </c>
      <c r="H79" s="15" t="n">
        <v>11</v>
      </c>
      <c r="I79" s="16" t="n">
        <f aca="false">AVERAGE(F79,G79,H79)</f>
        <v>11.6666666666667</v>
      </c>
    </row>
    <row r="80" customFormat="false" ht="12.85" hidden="false" customHeight="false" outlineLevel="0" collapsed="false">
      <c r="A80" s="13" t="n">
        <v>1204</v>
      </c>
      <c r="B80" s="1" t="s">
        <v>98</v>
      </c>
      <c r="C80" s="2" t="s">
        <v>102</v>
      </c>
      <c r="D80" s="2" t="s">
        <v>103</v>
      </c>
      <c r="E80" s="2" t="s">
        <v>104</v>
      </c>
      <c r="F80" s="14" t="n">
        <v>11</v>
      </c>
      <c r="G80" s="15" t="n">
        <v>11</v>
      </c>
      <c r="H80" s="15" t="n">
        <v>13</v>
      </c>
      <c r="I80" s="16" t="n">
        <f aca="false">AVERAGE(F80,G80,H80)</f>
        <v>11.6666666666667</v>
      </c>
    </row>
    <row r="81" customFormat="false" ht="12.85" hidden="false" customHeight="false" outlineLevel="0" collapsed="false">
      <c r="A81" s="13" t="n">
        <v>1248</v>
      </c>
      <c r="B81" s="1" t="s">
        <v>224</v>
      </c>
      <c r="C81" s="2" t="s">
        <v>225</v>
      </c>
      <c r="D81" s="2" t="s">
        <v>226</v>
      </c>
      <c r="E81" s="2" t="s">
        <v>227</v>
      </c>
      <c r="F81" s="14" t="n">
        <v>11</v>
      </c>
      <c r="G81" s="15" t="n">
        <v>11</v>
      </c>
      <c r="H81" s="15" t="n">
        <v>13</v>
      </c>
      <c r="I81" s="16" t="n">
        <f aca="false">AVERAGE(F81,G81,H81)</f>
        <v>11.6666666666667</v>
      </c>
    </row>
    <row r="82" customFormat="false" ht="12.85" hidden="false" customHeight="false" outlineLevel="0" collapsed="false">
      <c r="A82" s="13" t="n">
        <v>1017</v>
      </c>
      <c r="B82" s="1" t="s">
        <v>49</v>
      </c>
      <c r="C82" s="2" t="s">
        <v>50</v>
      </c>
      <c r="D82" s="2" t="s">
        <v>51</v>
      </c>
      <c r="E82" s="2" t="s">
        <v>53</v>
      </c>
      <c r="F82" s="14" t="n">
        <v>10</v>
      </c>
      <c r="G82" s="15" t="n">
        <v>12</v>
      </c>
      <c r="H82" s="15" t="n">
        <v>12</v>
      </c>
      <c r="I82" s="16" t="n">
        <f aca="false">AVERAGE(F82,G82,H82)</f>
        <v>11.3333333333333</v>
      </c>
    </row>
    <row r="83" customFormat="false" ht="12.85" hidden="false" customHeight="false" outlineLevel="0" collapsed="false">
      <c r="A83" s="13" t="n">
        <v>1055</v>
      </c>
      <c r="B83" s="1"/>
      <c r="C83" s="2" t="s">
        <v>176</v>
      </c>
      <c r="D83" s="2" t="s">
        <v>30</v>
      </c>
      <c r="E83" s="2" t="s">
        <v>177</v>
      </c>
      <c r="F83" s="14" t="n">
        <v>7</v>
      </c>
      <c r="G83" s="15" t="n">
        <v>14</v>
      </c>
      <c r="H83" s="15" t="n">
        <v>13</v>
      </c>
      <c r="I83" s="16" t="n">
        <f aca="false">AVERAGE(F83,G83,H83)</f>
        <v>11.3333333333333</v>
      </c>
    </row>
    <row r="84" customFormat="false" ht="12.85" hidden="false" customHeight="false" outlineLevel="0" collapsed="false">
      <c r="A84" s="13" t="n">
        <v>1058</v>
      </c>
      <c r="B84" s="1"/>
      <c r="C84" s="2" t="s">
        <v>192</v>
      </c>
      <c r="D84" s="2" t="s">
        <v>193</v>
      </c>
      <c r="E84" s="2" t="s">
        <v>196</v>
      </c>
      <c r="F84" s="14" t="n">
        <v>10</v>
      </c>
      <c r="G84" s="15" t="n">
        <v>13</v>
      </c>
      <c r="H84" s="15" t="n">
        <v>11</v>
      </c>
      <c r="I84" s="16" t="n">
        <f aca="false">AVERAGE(F84,G84,H84)</f>
        <v>11.3333333333333</v>
      </c>
    </row>
    <row r="85" customFormat="false" ht="12.85" hidden="false" customHeight="false" outlineLevel="0" collapsed="false">
      <c r="A85" s="13" t="n">
        <v>1085</v>
      </c>
      <c r="B85" s="1" t="s">
        <v>0</v>
      </c>
      <c r="C85" s="2" t="s">
        <v>5</v>
      </c>
      <c r="D85" s="2" t="s">
        <v>6</v>
      </c>
      <c r="E85" s="2" t="s">
        <v>7</v>
      </c>
      <c r="F85" s="14" t="n">
        <v>14</v>
      </c>
      <c r="G85" s="15" t="n">
        <v>8</v>
      </c>
      <c r="H85" s="15" t="n">
        <v>12</v>
      </c>
      <c r="I85" s="16" t="n">
        <f aca="false">AVERAGE(F85,G85,H85)</f>
        <v>11.3333333333333</v>
      </c>
    </row>
    <row r="86" customFormat="false" ht="12.85" hidden="false" customHeight="false" outlineLevel="0" collapsed="false">
      <c r="A86" s="13" t="n">
        <v>1129</v>
      </c>
      <c r="B86" s="1" t="s">
        <v>127</v>
      </c>
      <c r="C86" s="2" t="s">
        <v>139</v>
      </c>
      <c r="D86" s="2" t="s">
        <v>88</v>
      </c>
      <c r="E86" s="2" t="s">
        <v>140</v>
      </c>
      <c r="F86" s="14" t="n">
        <v>9</v>
      </c>
      <c r="G86" s="15" t="n">
        <v>13</v>
      </c>
      <c r="H86" s="15" t="n">
        <v>12</v>
      </c>
      <c r="I86" s="16" t="n">
        <f aca="false">AVERAGE(F86,G86,H86)</f>
        <v>11.3333333333333</v>
      </c>
    </row>
    <row r="87" customFormat="false" ht="12.85" hidden="false" customHeight="false" outlineLevel="0" collapsed="false">
      <c r="A87" s="13" t="n">
        <v>1145</v>
      </c>
      <c r="B87" s="1"/>
      <c r="C87" s="2" t="s">
        <v>180</v>
      </c>
      <c r="D87" s="2" t="s">
        <v>181</v>
      </c>
      <c r="E87" s="2" t="s">
        <v>184</v>
      </c>
      <c r="F87" s="14" t="n">
        <v>9</v>
      </c>
      <c r="G87" s="15" t="n">
        <v>13</v>
      </c>
      <c r="H87" s="15" t="n">
        <v>12</v>
      </c>
      <c r="I87" s="16" t="n">
        <f aca="false">AVERAGE(F87,G87,H87)</f>
        <v>11.3333333333333</v>
      </c>
    </row>
    <row r="88" customFormat="false" ht="12.85" hidden="false" customHeight="false" outlineLevel="0" collapsed="false">
      <c r="A88" s="13" t="n">
        <v>1164</v>
      </c>
      <c r="B88" s="1" t="s">
        <v>84</v>
      </c>
      <c r="C88" s="2" t="s">
        <v>87</v>
      </c>
      <c r="D88" s="2" t="s">
        <v>88</v>
      </c>
      <c r="E88" s="2" t="s">
        <v>90</v>
      </c>
      <c r="F88" s="14" t="n">
        <v>8</v>
      </c>
      <c r="G88" s="15" t="n">
        <v>14</v>
      </c>
      <c r="H88" s="15" t="n">
        <v>12</v>
      </c>
      <c r="I88" s="16" t="n">
        <f aca="false">AVERAGE(F88,G88,H88)</f>
        <v>11.3333333333333</v>
      </c>
    </row>
    <row r="89" customFormat="false" ht="12.85" hidden="false" customHeight="false" outlineLevel="0" collapsed="false">
      <c r="A89" s="13" t="n">
        <v>1183</v>
      </c>
      <c r="B89" s="1" t="s">
        <v>161</v>
      </c>
      <c r="C89" s="2" t="s">
        <v>170</v>
      </c>
      <c r="D89" s="2" t="s">
        <v>173</v>
      </c>
      <c r="E89" s="2" t="s">
        <v>174</v>
      </c>
      <c r="F89" s="14" t="n">
        <v>13</v>
      </c>
      <c r="G89" s="15" t="n">
        <v>12</v>
      </c>
      <c r="H89" s="15" t="n">
        <v>9</v>
      </c>
      <c r="I89" s="16" t="n">
        <f aca="false">AVERAGE(F89,G89,H89)</f>
        <v>11.3333333333333</v>
      </c>
    </row>
    <row r="90" customFormat="false" ht="12.85" hidden="false" customHeight="false" outlineLevel="0" collapsed="false">
      <c r="A90" s="13" t="n">
        <v>1224</v>
      </c>
      <c r="B90" s="1" t="s">
        <v>211</v>
      </c>
      <c r="C90" s="2" t="s">
        <v>212</v>
      </c>
      <c r="D90" s="2" t="s">
        <v>213</v>
      </c>
      <c r="E90" s="2" t="s">
        <v>228</v>
      </c>
      <c r="F90" s="14" t="n">
        <v>12</v>
      </c>
      <c r="G90" s="15" t="n">
        <v>10</v>
      </c>
      <c r="H90" s="15" t="n">
        <v>12</v>
      </c>
      <c r="I90" s="16" t="n">
        <f aca="false">AVERAGE(F90,G90,H90)</f>
        <v>11.3333333333333</v>
      </c>
    </row>
    <row r="91" customFormat="false" ht="12.85" hidden="false" customHeight="false" outlineLevel="0" collapsed="false">
      <c r="A91" s="13" t="n">
        <v>1226</v>
      </c>
      <c r="B91" s="1" t="s">
        <v>211</v>
      </c>
      <c r="C91" s="2" t="s">
        <v>220</v>
      </c>
      <c r="D91" s="2" t="s">
        <v>221</v>
      </c>
      <c r="E91" s="2" t="s">
        <v>229</v>
      </c>
      <c r="F91" s="14" t="n">
        <v>12</v>
      </c>
      <c r="G91" s="15" t="n">
        <v>12</v>
      </c>
      <c r="H91" s="15" t="n">
        <v>10</v>
      </c>
      <c r="I91" s="16" t="n">
        <f aca="false">AVERAGE(F91,G91,H91)</f>
        <v>11.3333333333333</v>
      </c>
    </row>
    <row r="92" customFormat="false" ht="12.85" hidden="false" customHeight="false" outlineLevel="0" collapsed="false">
      <c r="A92" s="13" t="n">
        <v>1016</v>
      </c>
      <c r="B92" s="1" t="s">
        <v>49</v>
      </c>
      <c r="C92" s="2" t="s">
        <v>50</v>
      </c>
      <c r="D92" s="2" t="s">
        <v>51</v>
      </c>
      <c r="E92" s="2" t="s">
        <v>52</v>
      </c>
      <c r="F92" s="14" t="n">
        <v>9</v>
      </c>
      <c r="G92" s="15" t="n">
        <v>11</v>
      </c>
      <c r="H92" s="15" t="n">
        <v>13</v>
      </c>
      <c r="I92" s="16" t="n">
        <f aca="false">AVERAGE(F92,G92,H92)</f>
        <v>11</v>
      </c>
    </row>
    <row r="93" customFormat="false" ht="12.85" hidden="false" customHeight="false" outlineLevel="0" collapsed="false">
      <c r="A93" s="13" t="n">
        <v>1042</v>
      </c>
      <c r="B93" s="1" t="s">
        <v>61</v>
      </c>
      <c r="C93" s="2" t="s">
        <v>62</v>
      </c>
      <c r="D93" s="2" t="s">
        <v>63</v>
      </c>
      <c r="E93" s="2" t="s">
        <v>65</v>
      </c>
      <c r="F93" s="14" t="n">
        <v>12</v>
      </c>
      <c r="G93" s="15" t="n">
        <v>10</v>
      </c>
      <c r="H93" s="15" t="n">
        <v>11</v>
      </c>
      <c r="I93" s="16" t="n">
        <f aca="false">AVERAGE(F93,G93,H93)</f>
        <v>11</v>
      </c>
    </row>
    <row r="94" customFormat="false" ht="12.85" hidden="false" customHeight="false" outlineLevel="0" collapsed="false">
      <c r="A94" s="13" t="n">
        <v>1053</v>
      </c>
      <c r="B94" s="1"/>
      <c r="C94" s="2" t="s">
        <v>176</v>
      </c>
      <c r="D94" s="2" t="s">
        <v>30</v>
      </c>
      <c r="E94" s="2" t="s">
        <v>179</v>
      </c>
      <c r="F94" s="14" t="n">
        <v>10</v>
      </c>
      <c r="G94" s="15" t="n">
        <v>12</v>
      </c>
      <c r="H94" s="15" t="n">
        <v>11</v>
      </c>
      <c r="I94" s="16" t="n">
        <f aca="false">AVERAGE(F94,G94,H94)</f>
        <v>11</v>
      </c>
    </row>
    <row r="95" customFormat="false" ht="12.85" hidden="false" customHeight="false" outlineLevel="0" collapsed="false">
      <c r="A95" s="13" t="n">
        <v>1056</v>
      </c>
      <c r="B95" s="1"/>
      <c r="C95" s="2" t="s">
        <v>176</v>
      </c>
      <c r="D95" s="2" t="s">
        <v>30</v>
      </c>
      <c r="E95" s="2" t="s">
        <v>178</v>
      </c>
      <c r="F95" s="14" t="n">
        <v>7</v>
      </c>
      <c r="G95" s="15" t="n">
        <v>15</v>
      </c>
      <c r="H95" s="15" t="n">
        <v>11</v>
      </c>
      <c r="I95" s="16" t="n">
        <f aca="false">AVERAGE(F95,G95,H95)</f>
        <v>11</v>
      </c>
    </row>
    <row r="96" customFormat="false" ht="12.85" hidden="false" customHeight="false" outlineLevel="0" collapsed="false">
      <c r="A96" s="13" t="n">
        <v>1068</v>
      </c>
      <c r="B96" s="1" t="s">
        <v>0</v>
      </c>
      <c r="C96" s="2" t="s">
        <v>16</v>
      </c>
      <c r="D96" s="2" t="s">
        <v>17</v>
      </c>
      <c r="E96" s="2" t="s">
        <v>18</v>
      </c>
      <c r="F96" s="14" t="n">
        <v>10</v>
      </c>
      <c r="G96" s="15" t="n">
        <v>11</v>
      </c>
      <c r="H96" s="15" t="n">
        <v>12</v>
      </c>
      <c r="I96" s="16" t="n">
        <f aca="false">AVERAGE(F96,G96,H96)</f>
        <v>11</v>
      </c>
    </row>
    <row r="97" customFormat="false" ht="12.85" hidden="false" customHeight="false" outlineLevel="0" collapsed="false">
      <c r="A97" s="13" t="n">
        <v>1082</v>
      </c>
      <c r="B97" s="1" t="s">
        <v>0</v>
      </c>
      <c r="C97" s="2" t="s">
        <v>12</v>
      </c>
      <c r="D97" s="2" t="s">
        <v>13</v>
      </c>
      <c r="E97" s="2" t="s">
        <v>14</v>
      </c>
      <c r="F97" s="14" t="n">
        <v>13</v>
      </c>
      <c r="G97" s="15" t="n">
        <v>11</v>
      </c>
      <c r="H97" s="15" t="n">
        <v>9</v>
      </c>
      <c r="I97" s="16" t="n">
        <f aca="false">AVERAGE(F97,G97,H97)</f>
        <v>11</v>
      </c>
    </row>
    <row r="98" customFormat="false" ht="12.85" hidden="false" customHeight="false" outlineLevel="0" collapsed="false">
      <c r="A98" s="13" t="n">
        <v>1109</v>
      </c>
      <c r="B98" s="1" t="s">
        <v>35</v>
      </c>
      <c r="C98" s="2" t="s">
        <v>43</v>
      </c>
      <c r="D98" s="2" t="s">
        <v>44</v>
      </c>
      <c r="E98" s="2" t="s">
        <v>45</v>
      </c>
      <c r="F98" s="14" t="n">
        <v>12</v>
      </c>
      <c r="G98" s="15" t="n">
        <v>12</v>
      </c>
      <c r="H98" s="15" t="n">
        <v>9</v>
      </c>
      <c r="I98" s="16" t="n">
        <f aca="false">AVERAGE(F98,G98,H98)</f>
        <v>11</v>
      </c>
    </row>
    <row r="99" customFormat="false" ht="12.85" hidden="false" customHeight="false" outlineLevel="0" collapsed="false">
      <c r="A99" s="13" t="n">
        <v>1121</v>
      </c>
      <c r="B99" s="1" t="s">
        <v>127</v>
      </c>
      <c r="C99" s="2" t="s">
        <v>128</v>
      </c>
      <c r="D99" s="2" t="s">
        <v>76</v>
      </c>
      <c r="E99" s="2" t="s">
        <v>129</v>
      </c>
      <c r="F99" s="14" t="n">
        <v>11</v>
      </c>
      <c r="G99" s="15" t="n">
        <v>13</v>
      </c>
      <c r="H99" s="15" t="n">
        <v>9</v>
      </c>
      <c r="I99" s="16" t="n">
        <f aca="false">AVERAGE(F99,G99,H99)</f>
        <v>11</v>
      </c>
    </row>
    <row r="100" customFormat="false" ht="12.85" hidden="false" customHeight="false" outlineLevel="0" collapsed="false">
      <c r="A100" s="13" t="n">
        <v>1137</v>
      </c>
      <c r="B100" s="1" t="s">
        <v>108</v>
      </c>
      <c r="C100" s="2" t="s">
        <v>109</v>
      </c>
      <c r="D100" s="2" t="s">
        <v>110</v>
      </c>
      <c r="E100" s="2" t="s">
        <v>112</v>
      </c>
      <c r="F100" s="14" t="n">
        <v>14</v>
      </c>
      <c r="G100" s="15" t="n">
        <v>6</v>
      </c>
      <c r="H100" s="15" t="n">
        <v>13</v>
      </c>
      <c r="I100" s="16" t="n">
        <f aca="false">AVERAGE(F100,G100,H100)</f>
        <v>11</v>
      </c>
    </row>
    <row r="101" customFormat="false" ht="12.85" hidden="false" customHeight="false" outlineLevel="0" collapsed="false">
      <c r="A101" s="13" t="n">
        <v>1150</v>
      </c>
      <c r="B101" s="1"/>
      <c r="C101" s="2" t="s">
        <v>188</v>
      </c>
      <c r="D101" s="2" t="s">
        <v>189</v>
      </c>
      <c r="E101" s="2" t="s">
        <v>190</v>
      </c>
      <c r="F101" s="14" t="n">
        <v>11</v>
      </c>
      <c r="G101" s="15" t="n">
        <v>12</v>
      </c>
      <c r="H101" s="15" t="n">
        <v>10</v>
      </c>
      <c r="I101" s="16" t="n">
        <f aca="false">AVERAGE(F101,G101,H101)</f>
        <v>11</v>
      </c>
    </row>
    <row r="102" customFormat="false" ht="12.85" hidden="false" customHeight="false" outlineLevel="0" collapsed="false">
      <c r="A102" s="13" t="n">
        <v>1163</v>
      </c>
      <c r="B102" s="1" t="s">
        <v>84</v>
      </c>
      <c r="C102" s="2" t="s">
        <v>87</v>
      </c>
      <c r="D102" s="2" t="s">
        <v>88</v>
      </c>
      <c r="E102" s="2" t="s">
        <v>89</v>
      </c>
      <c r="F102" s="14" t="n">
        <v>11</v>
      </c>
      <c r="G102" s="15" t="n">
        <v>12</v>
      </c>
      <c r="H102" s="15" t="n">
        <v>10</v>
      </c>
      <c r="I102" s="16" t="n">
        <f aca="false">AVERAGE(F102,G102,H102)</f>
        <v>11</v>
      </c>
    </row>
    <row r="103" customFormat="false" ht="12.85" hidden="false" customHeight="false" outlineLevel="0" collapsed="false">
      <c r="A103" s="13" t="n">
        <v>1182</v>
      </c>
      <c r="B103" s="1" t="s">
        <v>161</v>
      </c>
      <c r="C103" s="2" t="s">
        <v>170</v>
      </c>
      <c r="D103" s="2" t="s">
        <v>171</v>
      </c>
      <c r="E103" s="2" t="s">
        <v>172</v>
      </c>
      <c r="F103" s="14" t="n">
        <v>12</v>
      </c>
      <c r="G103" s="15" t="n">
        <v>12</v>
      </c>
      <c r="H103" s="15" t="n">
        <v>9</v>
      </c>
      <c r="I103" s="16" t="n">
        <f aca="false">AVERAGE(F103,G103,H103)</f>
        <v>11</v>
      </c>
    </row>
    <row r="104" customFormat="false" ht="12.85" hidden="false" customHeight="false" outlineLevel="0" collapsed="false">
      <c r="A104" s="13" t="n">
        <v>1247</v>
      </c>
      <c r="B104" s="1" t="s">
        <v>224</v>
      </c>
      <c r="C104" s="2" t="s">
        <v>225</v>
      </c>
      <c r="D104" s="2" t="s">
        <v>226</v>
      </c>
      <c r="E104" s="2" t="s">
        <v>230</v>
      </c>
      <c r="F104" s="14" t="n">
        <v>10</v>
      </c>
      <c r="G104" s="15" t="n">
        <v>12</v>
      </c>
      <c r="H104" s="15" t="n">
        <v>11</v>
      </c>
      <c r="I104" s="16" t="n">
        <f aca="false">AVERAGE(F104,G104,H104)</f>
        <v>11</v>
      </c>
    </row>
    <row r="105" customFormat="false" ht="12.85" hidden="false" customHeight="false" outlineLevel="0" collapsed="false">
      <c r="A105" s="17" t="n">
        <v>1005</v>
      </c>
      <c r="B105" s="18" t="s">
        <v>49</v>
      </c>
      <c r="C105" s="19" t="s">
        <v>55</v>
      </c>
      <c r="D105" s="19" t="s">
        <v>58</v>
      </c>
      <c r="E105" s="19" t="s">
        <v>231</v>
      </c>
      <c r="F105" s="20" t="n">
        <v>8</v>
      </c>
      <c r="G105" s="21" t="n">
        <v>11</v>
      </c>
      <c r="H105" s="21" t="n">
        <v>13</v>
      </c>
      <c r="I105" s="22" t="n">
        <f aca="false">AVERAGE(F105,G105,H105)</f>
        <v>10.6666666666667</v>
      </c>
    </row>
    <row r="106" customFormat="false" ht="12.85" hidden="false" customHeight="false" outlineLevel="0" collapsed="false">
      <c r="A106" s="17" t="n">
        <v>1024</v>
      </c>
      <c r="B106" s="18"/>
      <c r="C106" s="19" t="s">
        <v>232</v>
      </c>
      <c r="D106" s="19" t="s">
        <v>233</v>
      </c>
      <c r="E106" s="19" t="s">
        <v>234</v>
      </c>
      <c r="F106" s="20" t="n">
        <v>11</v>
      </c>
      <c r="G106" s="21" t="n">
        <v>12</v>
      </c>
      <c r="H106" s="21" t="n">
        <v>9</v>
      </c>
      <c r="I106" s="22" t="n">
        <f aca="false">AVERAGE(F106,G106,H106)</f>
        <v>10.6666666666667</v>
      </c>
    </row>
    <row r="107" customFormat="false" ht="12.85" hidden="false" customHeight="false" outlineLevel="0" collapsed="false">
      <c r="A107" s="17" t="n">
        <v>1025</v>
      </c>
      <c r="B107" s="18"/>
      <c r="C107" s="19" t="s">
        <v>235</v>
      </c>
      <c r="D107" s="19" t="s">
        <v>236</v>
      </c>
      <c r="E107" s="19" t="s">
        <v>237</v>
      </c>
      <c r="F107" s="20" t="n">
        <v>13</v>
      </c>
      <c r="G107" s="21" t="n">
        <v>8</v>
      </c>
      <c r="H107" s="21" t="n">
        <v>11</v>
      </c>
      <c r="I107" s="22" t="n">
        <f aca="false">AVERAGE(F107,G107,H107)</f>
        <v>10.6666666666667</v>
      </c>
    </row>
    <row r="108" customFormat="false" ht="12.85" hidden="false" customHeight="false" outlineLevel="0" collapsed="false">
      <c r="A108" s="17" t="n">
        <v>1039</v>
      </c>
      <c r="B108" s="18" t="s">
        <v>61</v>
      </c>
      <c r="C108" s="19" t="s">
        <v>73</v>
      </c>
      <c r="D108" s="19" t="s">
        <v>2</v>
      </c>
      <c r="E108" s="19" t="s">
        <v>238</v>
      </c>
      <c r="F108" s="20" t="n">
        <v>7</v>
      </c>
      <c r="G108" s="21" t="n">
        <v>11</v>
      </c>
      <c r="H108" s="21" t="n">
        <v>14</v>
      </c>
      <c r="I108" s="22" t="n">
        <f aca="false">AVERAGE(F108,G108,H108)</f>
        <v>10.6666666666667</v>
      </c>
    </row>
    <row r="109" customFormat="false" ht="12.85" hidden="false" customHeight="false" outlineLevel="0" collapsed="false">
      <c r="A109" s="17" t="n">
        <v>1059</v>
      </c>
      <c r="B109" s="18"/>
      <c r="C109" s="19" t="s">
        <v>192</v>
      </c>
      <c r="D109" s="19" t="s">
        <v>193</v>
      </c>
      <c r="E109" s="19" t="s">
        <v>239</v>
      </c>
      <c r="F109" s="20" t="n">
        <v>10</v>
      </c>
      <c r="G109" s="21" t="n">
        <v>11</v>
      </c>
      <c r="H109" s="21" t="n">
        <v>11</v>
      </c>
      <c r="I109" s="22" t="n">
        <f aca="false">AVERAGE(F109,G109,H109)</f>
        <v>10.6666666666667</v>
      </c>
    </row>
    <row r="110" customFormat="false" ht="12.85" hidden="false" customHeight="false" outlineLevel="0" collapsed="false">
      <c r="A110" s="17" t="n">
        <v>1063</v>
      </c>
      <c r="B110" s="18" t="s">
        <v>28</v>
      </c>
      <c r="C110" s="19" t="s">
        <v>240</v>
      </c>
      <c r="D110" s="19" t="s">
        <v>241</v>
      </c>
      <c r="E110" s="19" t="s">
        <v>242</v>
      </c>
      <c r="F110" s="20" t="n">
        <v>11</v>
      </c>
      <c r="G110" s="21" t="n">
        <v>11</v>
      </c>
      <c r="H110" s="21" t="n">
        <v>10</v>
      </c>
      <c r="I110" s="22" t="n">
        <f aca="false">AVERAGE(F110,G110,H110)</f>
        <v>10.6666666666667</v>
      </c>
    </row>
    <row r="111" customFormat="false" ht="12.85" hidden="false" customHeight="false" outlineLevel="0" collapsed="false">
      <c r="A111" s="17" t="n">
        <v>1101</v>
      </c>
      <c r="B111" s="18" t="s">
        <v>157</v>
      </c>
      <c r="C111" s="19" t="s">
        <v>243</v>
      </c>
      <c r="D111" s="19" t="s">
        <v>244</v>
      </c>
      <c r="E111" s="19" t="s">
        <v>245</v>
      </c>
      <c r="F111" s="20" t="n">
        <v>10</v>
      </c>
      <c r="G111" s="21" t="n">
        <v>11</v>
      </c>
      <c r="H111" s="21" t="n">
        <v>11</v>
      </c>
      <c r="I111" s="22" t="n">
        <f aca="false">AVERAGE(F111,G111,H111)</f>
        <v>10.6666666666667</v>
      </c>
    </row>
    <row r="112" customFormat="false" ht="12.85" hidden="false" customHeight="false" outlineLevel="0" collapsed="false">
      <c r="A112" s="17" t="n">
        <v>1118</v>
      </c>
      <c r="B112" s="18" t="s">
        <v>127</v>
      </c>
      <c r="C112" s="19" t="s">
        <v>130</v>
      </c>
      <c r="D112" s="19" t="s">
        <v>131</v>
      </c>
      <c r="E112" s="19" t="s">
        <v>246</v>
      </c>
      <c r="F112" s="20" t="n">
        <v>12</v>
      </c>
      <c r="G112" s="21" t="n">
        <v>14</v>
      </c>
      <c r="H112" s="21" t="n">
        <v>6</v>
      </c>
      <c r="I112" s="22" t="n">
        <f aca="false">AVERAGE(F112,G112,H112)</f>
        <v>10.6666666666667</v>
      </c>
    </row>
    <row r="113" customFormat="false" ht="12.85" hidden="false" customHeight="false" outlineLevel="0" collapsed="false">
      <c r="A113" s="17" t="n">
        <v>1130</v>
      </c>
      <c r="B113" s="18" t="s">
        <v>127</v>
      </c>
      <c r="C113" s="19" t="s">
        <v>139</v>
      </c>
      <c r="D113" s="19" t="s">
        <v>88</v>
      </c>
      <c r="E113" s="19" t="s">
        <v>247</v>
      </c>
      <c r="F113" s="20" t="n">
        <v>14</v>
      </c>
      <c r="G113" s="21" t="n">
        <v>13</v>
      </c>
      <c r="H113" s="21" t="n">
        <v>5</v>
      </c>
      <c r="I113" s="22" t="n">
        <f aca="false">AVERAGE(F113,G113,H113)</f>
        <v>10.6666666666667</v>
      </c>
    </row>
    <row r="114" customFormat="false" ht="12.85" hidden="false" customHeight="false" outlineLevel="0" collapsed="false">
      <c r="A114" s="17" t="n">
        <v>1159</v>
      </c>
      <c r="B114" s="18"/>
      <c r="C114" s="19" t="s">
        <v>185</v>
      </c>
      <c r="D114" s="19" t="s">
        <v>186</v>
      </c>
      <c r="E114" s="19" t="s">
        <v>248</v>
      </c>
      <c r="F114" s="20" t="n">
        <v>10</v>
      </c>
      <c r="G114" s="21" t="n">
        <v>12</v>
      </c>
      <c r="H114" s="21" t="n">
        <v>10</v>
      </c>
      <c r="I114" s="22" t="n">
        <f aca="false">AVERAGE(F114,G114,H114)</f>
        <v>10.6666666666667</v>
      </c>
    </row>
    <row r="115" customFormat="false" ht="12.85" hidden="false" customHeight="false" outlineLevel="0" collapsed="false">
      <c r="A115" s="17" t="n">
        <v>1184</v>
      </c>
      <c r="B115" s="18" t="s">
        <v>161</v>
      </c>
      <c r="C115" s="19" t="s">
        <v>170</v>
      </c>
      <c r="D115" s="19" t="s">
        <v>173</v>
      </c>
      <c r="E115" s="19" t="s">
        <v>249</v>
      </c>
      <c r="F115" s="20" t="n">
        <v>12</v>
      </c>
      <c r="G115" s="21" t="n">
        <v>12</v>
      </c>
      <c r="H115" s="21" t="n">
        <v>8</v>
      </c>
      <c r="I115" s="22" t="n">
        <f aca="false">AVERAGE(F115,G115,H115)</f>
        <v>10.6666666666667</v>
      </c>
    </row>
    <row r="116" customFormat="false" ht="12.85" hidden="false" customHeight="false" outlineLevel="0" collapsed="false">
      <c r="A116" s="17" t="n">
        <v>1194</v>
      </c>
      <c r="B116" s="18" t="s">
        <v>78</v>
      </c>
      <c r="C116" s="19" t="s">
        <v>82</v>
      </c>
      <c r="D116" s="19" t="s">
        <v>30</v>
      </c>
      <c r="E116" s="19" t="s">
        <v>250</v>
      </c>
      <c r="F116" s="20" t="n">
        <v>11</v>
      </c>
      <c r="G116" s="21" t="n">
        <v>8</v>
      </c>
      <c r="H116" s="21" t="n">
        <v>13</v>
      </c>
      <c r="I116" s="22" t="n">
        <f aca="false">AVERAGE(F116,G116,H116)</f>
        <v>10.6666666666667</v>
      </c>
    </row>
    <row r="117" customFormat="false" ht="12.85" hidden="false" customHeight="false" outlineLevel="0" collapsed="false">
      <c r="A117" s="17" t="n">
        <v>1195</v>
      </c>
      <c r="B117" s="18" t="s">
        <v>78</v>
      </c>
      <c r="C117" s="19" t="s">
        <v>82</v>
      </c>
      <c r="D117" s="19" t="s">
        <v>30</v>
      </c>
      <c r="E117" s="19" t="s">
        <v>251</v>
      </c>
      <c r="F117" s="20" t="n">
        <v>10</v>
      </c>
      <c r="G117" s="21" t="n">
        <v>11</v>
      </c>
      <c r="H117" s="21" t="n">
        <v>11</v>
      </c>
      <c r="I117" s="22" t="n">
        <f aca="false">AVERAGE(F117,G117,H117)</f>
        <v>10.6666666666667</v>
      </c>
    </row>
    <row r="118" customFormat="false" ht="12.85" hidden="false" customHeight="false" outlineLevel="0" collapsed="false">
      <c r="A118" s="17" t="n">
        <v>1218</v>
      </c>
      <c r="B118" s="18" t="s">
        <v>211</v>
      </c>
      <c r="C118" s="19" t="s">
        <v>252</v>
      </c>
      <c r="D118" s="19" t="s">
        <v>253</v>
      </c>
      <c r="E118" s="19" t="s">
        <v>254</v>
      </c>
      <c r="F118" s="20" t="n">
        <v>11</v>
      </c>
      <c r="G118" s="21" t="n">
        <v>12</v>
      </c>
      <c r="H118" s="21" t="n">
        <v>9</v>
      </c>
      <c r="I118" s="22" t="n">
        <f aca="false">AVERAGE(F118,G118,H118)</f>
        <v>10.6666666666667</v>
      </c>
    </row>
    <row r="119" customFormat="false" ht="12.85" hidden="false" customHeight="false" outlineLevel="0" collapsed="false">
      <c r="A119" s="17" t="n">
        <v>1046</v>
      </c>
      <c r="B119" s="18" t="s">
        <v>61</v>
      </c>
      <c r="C119" s="19" t="s">
        <v>255</v>
      </c>
      <c r="D119" s="19" t="s">
        <v>256</v>
      </c>
      <c r="E119" s="19" t="s">
        <v>257</v>
      </c>
      <c r="F119" s="20" t="n">
        <v>9</v>
      </c>
      <c r="G119" s="21" t="n">
        <v>12</v>
      </c>
      <c r="H119" s="21" t="n">
        <v>10</v>
      </c>
      <c r="I119" s="22" t="n">
        <f aca="false">AVERAGE(F119,G119,H119)</f>
        <v>10.3333333333333</v>
      </c>
    </row>
    <row r="120" customFormat="false" ht="12.85" hidden="false" customHeight="false" outlineLevel="0" collapsed="false">
      <c r="A120" s="17" t="n">
        <v>1048</v>
      </c>
      <c r="B120" s="18"/>
      <c r="C120" s="19" t="s">
        <v>258</v>
      </c>
      <c r="D120" s="19" t="s">
        <v>259</v>
      </c>
      <c r="E120" s="19" t="s">
        <v>260</v>
      </c>
      <c r="F120" s="20" t="n">
        <v>9</v>
      </c>
      <c r="G120" s="21" t="n">
        <v>11</v>
      </c>
      <c r="H120" s="21" t="n">
        <v>11</v>
      </c>
      <c r="I120" s="22" t="n">
        <f aca="false">AVERAGE(F120,G120,H120)</f>
        <v>10.3333333333333</v>
      </c>
    </row>
    <row r="121" customFormat="false" ht="12.85" hidden="false" customHeight="false" outlineLevel="0" collapsed="false">
      <c r="A121" s="17" t="n">
        <v>1069</v>
      </c>
      <c r="B121" s="18" t="s">
        <v>0</v>
      </c>
      <c r="C121" s="19" t="s">
        <v>25</v>
      </c>
      <c r="D121" s="19" t="s">
        <v>26</v>
      </c>
      <c r="E121" s="19" t="s">
        <v>261</v>
      </c>
      <c r="F121" s="20" t="n">
        <v>9</v>
      </c>
      <c r="G121" s="21" t="n">
        <v>11</v>
      </c>
      <c r="H121" s="21" t="n">
        <v>11</v>
      </c>
      <c r="I121" s="22" t="n">
        <f aca="false">AVERAGE(F121,G121,H121)</f>
        <v>10.3333333333333</v>
      </c>
    </row>
    <row r="122" customFormat="false" ht="12.85" hidden="false" customHeight="false" outlineLevel="0" collapsed="false">
      <c r="A122" s="17" t="n">
        <v>1090</v>
      </c>
      <c r="B122" s="18" t="s">
        <v>0</v>
      </c>
      <c r="C122" s="19" t="s">
        <v>262</v>
      </c>
      <c r="D122" s="19" t="s">
        <v>233</v>
      </c>
      <c r="E122" s="19" t="s">
        <v>263</v>
      </c>
      <c r="F122" s="20" t="n">
        <v>12</v>
      </c>
      <c r="G122" s="21" t="n">
        <v>7</v>
      </c>
      <c r="H122" s="21" t="n">
        <v>12</v>
      </c>
      <c r="I122" s="22" t="n">
        <f aca="false">AVERAGE(F122,G122,H122)</f>
        <v>10.3333333333333</v>
      </c>
    </row>
    <row r="123" customFormat="false" ht="12.85" hidden="false" customHeight="false" outlineLevel="0" collapsed="false">
      <c r="A123" s="17" t="n">
        <v>1092</v>
      </c>
      <c r="B123" s="18" t="s">
        <v>113</v>
      </c>
      <c r="C123" s="19" t="s">
        <v>114</v>
      </c>
      <c r="D123" s="19" t="s">
        <v>115</v>
      </c>
      <c r="E123" s="19" t="s">
        <v>264</v>
      </c>
      <c r="F123" s="20" t="n">
        <v>12</v>
      </c>
      <c r="G123" s="21" t="n">
        <v>8</v>
      </c>
      <c r="H123" s="21" t="n">
        <v>11</v>
      </c>
      <c r="I123" s="22" t="n">
        <f aca="false">AVERAGE(F123,G123,H123)</f>
        <v>10.3333333333333</v>
      </c>
    </row>
    <row r="124" customFormat="false" ht="12.85" hidden="false" customHeight="false" outlineLevel="0" collapsed="false">
      <c r="A124" s="17" t="n">
        <v>1107</v>
      </c>
      <c r="B124" s="18" t="s">
        <v>35</v>
      </c>
      <c r="C124" s="19" t="s">
        <v>43</v>
      </c>
      <c r="D124" s="19" t="s">
        <v>44</v>
      </c>
      <c r="E124" s="19" t="s">
        <v>265</v>
      </c>
      <c r="F124" s="20" t="n">
        <v>10</v>
      </c>
      <c r="G124" s="21" t="n">
        <v>10</v>
      </c>
      <c r="H124" s="21" t="n">
        <v>11</v>
      </c>
      <c r="I124" s="22" t="n">
        <f aca="false">AVERAGE(F124,G124,H124)</f>
        <v>10.3333333333333</v>
      </c>
    </row>
    <row r="125" customFormat="false" ht="12.85" hidden="false" customHeight="false" outlineLevel="0" collapsed="false">
      <c r="A125" s="17" t="n">
        <v>1196</v>
      </c>
      <c r="B125" s="18" t="s">
        <v>78</v>
      </c>
      <c r="C125" s="19" t="s">
        <v>82</v>
      </c>
      <c r="D125" s="19" t="s">
        <v>30</v>
      </c>
      <c r="E125" s="19" t="s">
        <v>266</v>
      </c>
      <c r="F125" s="20" t="n">
        <v>9</v>
      </c>
      <c r="G125" s="21" t="n">
        <v>11</v>
      </c>
      <c r="H125" s="21" t="n">
        <v>11</v>
      </c>
      <c r="I125" s="22" t="n">
        <f aca="false">AVERAGE(F125,G125,H125)</f>
        <v>10.3333333333333</v>
      </c>
    </row>
    <row r="126" customFormat="false" ht="12.85" hidden="false" customHeight="false" outlineLevel="0" collapsed="false">
      <c r="A126" s="17" t="n">
        <v>1199</v>
      </c>
      <c r="B126" s="18" t="s">
        <v>78</v>
      </c>
      <c r="C126" s="19" t="s">
        <v>267</v>
      </c>
      <c r="D126" s="19" t="s">
        <v>268</v>
      </c>
      <c r="E126" s="19" t="s">
        <v>269</v>
      </c>
      <c r="F126" s="20" t="n">
        <v>12</v>
      </c>
      <c r="G126" s="21" t="n">
        <v>10</v>
      </c>
      <c r="H126" s="21" t="n">
        <v>9</v>
      </c>
      <c r="I126" s="22" t="n">
        <f aca="false">AVERAGE(F126,G126,H126)</f>
        <v>10.3333333333333</v>
      </c>
    </row>
    <row r="127" customFormat="false" ht="12.85" hidden="false" customHeight="false" outlineLevel="0" collapsed="false">
      <c r="A127" s="17" t="n">
        <v>1210</v>
      </c>
      <c r="B127" s="18" t="s">
        <v>98</v>
      </c>
      <c r="C127" s="19" t="s">
        <v>270</v>
      </c>
      <c r="D127" s="19" t="s">
        <v>2</v>
      </c>
      <c r="E127" s="19" t="s">
        <v>271</v>
      </c>
      <c r="F127" s="20" t="n">
        <v>9</v>
      </c>
      <c r="G127" s="21" t="n">
        <v>13</v>
      </c>
      <c r="H127" s="21" t="n">
        <v>9</v>
      </c>
      <c r="I127" s="22" t="n">
        <f aca="false">AVERAGE(F127,G127,H127)</f>
        <v>10.3333333333333</v>
      </c>
    </row>
    <row r="128" customFormat="false" ht="12.85" hidden="false" customHeight="false" outlineLevel="0" collapsed="false">
      <c r="A128" s="17" t="n">
        <v>1214</v>
      </c>
      <c r="B128" s="18" t="s">
        <v>211</v>
      </c>
      <c r="C128" s="19" t="s">
        <v>215</v>
      </c>
      <c r="D128" s="19" t="s">
        <v>30</v>
      </c>
      <c r="E128" s="19" t="s">
        <v>272</v>
      </c>
      <c r="F128" s="20" t="n">
        <v>9</v>
      </c>
      <c r="G128" s="21" t="n">
        <v>9</v>
      </c>
      <c r="H128" s="21" t="n">
        <v>13</v>
      </c>
      <c r="I128" s="22" t="n">
        <f aca="false">AVERAGE(F128,G128,H128)</f>
        <v>10.3333333333333</v>
      </c>
    </row>
    <row r="129" customFormat="false" ht="12.85" hidden="false" customHeight="false" outlineLevel="0" collapsed="false">
      <c r="A129" s="17" t="n">
        <v>1229</v>
      </c>
      <c r="B129" s="18" t="s">
        <v>91</v>
      </c>
      <c r="C129" s="19" t="s">
        <v>92</v>
      </c>
      <c r="D129" s="19" t="s">
        <v>93</v>
      </c>
      <c r="E129" s="19" t="s">
        <v>273</v>
      </c>
      <c r="F129" s="20" t="n">
        <v>9</v>
      </c>
      <c r="G129" s="21" t="n">
        <v>11</v>
      </c>
      <c r="H129" s="21" t="n">
        <v>11</v>
      </c>
      <c r="I129" s="22" t="n">
        <f aca="false">AVERAGE(F129,G129,H129)</f>
        <v>10.3333333333333</v>
      </c>
    </row>
    <row r="130" customFormat="false" ht="12.85" hidden="false" customHeight="false" outlineLevel="0" collapsed="false">
      <c r="A130" s="17" t="n">
        <v>1009</v>
      </c>
      <c r="B130" s="18" t="s">
        <v>49</v>
      </c>
      <c r="C130" s="19" t="s">
        <v>274</v>
      </c>
      <c r="D130" s="19" t="s">
        <v>275</v>
      </c>
      <c r="E130" s="19" t="s">
        <v>276</v>
      </c>
      <c r="F130" s="20" t="n">
        <v>9</v>
      </c>
      <c r="G130" s="21" t="n">
        <v>9</v>
      </c>
      <c r="H130" s="21" t="n">
        <v>12</v>
      </c>
      <c r="I130" s="22" t="n">
        <f aca="false">AVERAGE(F130,G130,H130)</f>
        <v>10</v>
      </c>
    </row>
    <row r="131" customFormat="false" ht="12.85" hidden="false" customHeight="false" outlineLevel="0" collapsed="false">
      <c r="A131" s="17" t="n">
        <v>1011</v>
      </c>
      <c r="B131" s="18" t="s">
        <v>49</v>
      </c>
      <c r="C131" s="19" t="s">
        <v>55</v>
      </c>
      <c r="D131" s="19" t="s">
        <v>56</v>
      </c>
      <c r="E131" s="19" t="s">
        <v>277</v>
      </c>
      <c r="F131" s="20" t="n">
        <v>12</v>
      </c>
      <c r="G131" s="21" t="n">
        <v>9</v>
      </c>
      <c r="H131" s="21" t="n">
        <v>9</v>
      </c>
      <c r="I131" s="22" t="n">
        <f aca="false">AVERAGE(F131,G131,H131)</f>
        <v>10</v>
      </c>
    </row>
    <row r="132" customFormat="false" ht="12.85" hidden="false" customHeight="false" outlineLevel="0" collapsed="false">
      <c r="A132" s="17" t="n">
        <v>1028</v>
      </c>
      <c r="B132" s="18"/>
      <c r="C132" s="19" t="s">
        <v>235</v>
      </c>
      <c r="D132" s="19" t="s">
        <v>236</v>
      </c>
      <c r="E132" s="19" t="s">
        <v>278</v>
      </c>
      <c r="F132" s="20" t="n">
        <v>12</v>
      </c>
      <c r="G132" s="21" t="n">
        <v>11</v>
      </c>
      <c r="H132" s="21" t="n">
        <v>7</v>
      </c>
      <c r="I132" s="22" t="n">
        <f aca="false">AVERAGE(F132,G132,H132)</f>
        <v>10</v>
      </c>
    </row>
    <row r="133" customFormat="false" ht="12.85" hidden="false" customHeight="false" outlineLevel="0" collapsed="false">
      <c r="A133" s="17" t="n">
        <v>1057</v>
      </c>
      <c r="B133" s="18"/>
      <c r="C133" s="19" t="s">
        <v>279</v>
      </c>
      <c r="D133" s="19" t="s">
        <v>88</v>
      </c>
      <c r="E133" s="19" t="s">
        <v>280</v>
      </c>
      <c r="F133" s="20" t="n">
        <v>10</v>
      </c>
      <c r="G133" s="21" t="n">
        <v>13</v>
      </c>
      <c r="H133" s="21" t="n">
        <v>7</v>
      </c>
      <c r="I133" s="22" t="n">
        <f aca="false">AVERAGE(F133,G133,H133)</f>
        <v>10</v>
      </c>
    </row>
    <row r="134" customFormat="false" ht="12.85" hidden="false" customHeight="false" outlineLevel="0" collapsed="false">
      <c r="A134" s="17" t="n">
        <v>1078</v>
      </c>
      <c r="B134" s="18" t="s">
        <v>0</v>
      </c>
      <c r="C134" s="19" t="s">
        <v>8</v>
      </c>
      <c r="D134" s="19" t="s">
        <v>9</v>
      </c>
      <c r="E134" s="19" t="s">
        <v>281</v>
      </c>
      <c r="F134" s="20" t="n">
        <v>12</v>
      </c>
      <c r="G134" s="21" t="n">
        <v>13</v>
      </c>
      <c r="H134" s="21" t="n">
        <v>5</v>
      </c>
      <c r="I134" s="22" t="n">
        <f aca="false">AVERAGE(F134,G134,H134)</f>
        <v>10</v>
      </c>
    </row>
    <row r="135" customFormat="false" ht="12.85" hidden="false" customHeight="false" outlineLevel="0" collapsed="false">
      <c r="A135" s="17" t="n">
        <v>1086</v>
      </c>
      <c r="B135" s="18" t="s">
        <v>0</v>
      </c>
      <c r="C135" s="19" t="s">
        <v>16</v>
      </c>
      <c r="D135" s="19" t="s">
        <v>17</v>
      </c>
      <c r="E135" s="19" t="s">
        <v>282</v>
      </c>
      <c r="F135" s="20" t="n">
        <v>10</v>
      </c>
      <c r="G135" s="21" t="n">
        <v>10</v>
      </c>
      <c r="H135" s="21" t="n">
        <v>10</v>
      </c>
      <c r="I135" s="22" t="n">
        <f aca="false">AVERAGE(F135,G135,H135)</f>
        <v>10</v>
      </c>
    </row>
    <row r="136" customFormat="false" ht="12.85" hidden="false" customHeight="false" outlineLevel="0" collapsed="false">
      <c r="A136" s="17" t="n">
        <v>1108</v>
      </c>
      <c r="B136" s="18" t="s">
        <v>35</v>
      </c>
      <c r="C136" s="19" t="s">
        <v>43</v>
      </c>
      <c r="D136" s="19" t="s">
        <v>44</v>
      </c>
      <c r="E136" s="19" t="s">
        <v>283</v>
      </c>
      <c r="F136" s="20" t="n">
        <v>13</v>
      </c>
      <c r="G136" s="21" t="n">
        <v>10</v>
      </c>
      <c r="H136" s="21" t="n">
        <v>7</v>
      </c>
      <c r="I136" s="22" t="n">
        <f aca="false">AVERAGE(F136,G136,H136)</f>
        <v>10</v>
      </c>
    </row>
    <row r="137" customFormat="false" ht="12.85" hidden="false" customHeight="false" outlineLevel="0" collapsed="false">
      <c r="A137" s="17" t="n">
        <v>1125</v>
      </c>
      <c r="B137" s="18" t="s">
        <v>127</v>
      </c>
      <c r="C137" s="19" t="s">
        <v>137</v>
      </c>
      <c r="D137" s="19" t="s">
        <v>131</v>
      </c>
      <c r="E137" s="19" t="s">
        <v>284</v>
      </c>
      <c r="F137" s="20" t="n">
        <v>9</v>
      </c>
      <c r="G137" s="21" t="n">
        <v>10</v>
      </c>
      <c r="H137" s="21" t="n">
        <v>11</v>
      </c>
      <c r="I137" s="22" t="n">
        <f aca="false">AVERAGE(F137,G137,H137)</f>
        <v>10</v>
      </c>
    </row>
    <row r="138" customFormat="false" ht="12.85" hidden="false" customHeight="false" outlineLevel="0" collapsed="false">
      <c r="A138" s="17" t="n">
        <v>1139</v>
      </c>
      <c r="B138" s="18" t="s">
        <v>108</v>
      </c>
      <c r="C138" s="19" t="s">
        <v>109</v>
      </c>
      <c r="D138" s="19" t="s">
        <v>110</v>
      </c>
      <c r="E138" s="19" t="s">
        <v>285</v>
      </c>
      <c r="F138" s="20" t="n">
        <v>10</v>
      </c>
      <c r="G138" s="21" t="n">
        <v>12</v>
      </c>
      <c r="H138" s="21" t="n">
        <v>8</v>
      </c>
      <c r="I138" s="22" t="n">
        <f aca="false">AVERAGE(F138,G138,H138)</f>
        <v>10</v>
      </c>
    </row>
    <row r="139" customFormat="false" ht="12.85" hidden="false" customHeight="false" outlineLevel="0" collapsed="false">
      <c r="A139" s="17" t="n">
        <v>1160</v>
      </c>
      <c r="B139" s="18"/>
      <c r="C139" s="19" t="s">
        <v>185</v>
      </c>
      <c r="D139" s="19" t="s">
        <v>186</v>
      </c>
      <c r="E139" s="19" t="s">
        <v>182</v>
      </c>
      <c r="F139" s="20" t="n">
        <v>13</v>
      </c>
      <c r="G139" s="21" t="n">
        <v>9</v>
      </c>
      <c r="H139" s="21" t="n">
        <v>8</v>
      </c>
      <c r="I139" s="22" t="n">
        <f aca="false">AVERAGE(F139,G139,H139)</f>
        <v>10</v>
      </c>
    </row>
    <row r="140" customFormat="false" ht="12.85" hidden="false" customHeight="false" outlineLevel="0" collapsed="false">
      <c r="A140" s="17" t="n">
        <v>1166</v>
      </c>
      <c r="B140" s="18" t="s">
        <v>84</v>
      </c>
      <c r="C140" s="19" t="s">
        <v>87</v>
      </c>
      <c r="D140" s="19" t="s">
        <v>88</v>
      </c>
      <c r="E140" s="19" t="s">
        <v>286</v>
      </c>
      <c r="F140" s="20" t="n">
        <v>11</v>
      </c>
      <c r="G140" s="21" t="n">
        <v>12</v>
      </c>
      <c r="H140" s="21" t="n">
        <v>7</v>
      </c>
      <c r="I140" s="22" t="n">
        <f aca="false">AVERAGE(F140,G140,H140)</f>
        <v>10</v>
      </c>
    </row>
    <row r="141" customFormat="false" ht="12.85" hidden="false" customHeight="false" outlineLevel="0" collapsed="false">
      <c r="A141" s="17" t="n">
        <v>1169</v>
      </c>
      <c r="B141" s="18" t="s">
        <v>84</v>
      </c>
      <c r="C141" s="19" t="s">
        <v>85</v>
      </c>
      <c r="D141" s="19" t="s">
        <v>30</v>
      </c>
      <c r="E141" s="19" t="s">
        <v>287</v>
      </c>
      <c r="F141" s="20" t="n">
        <v>10</v>
      </c>
      <c r="G141" s="21" t="n">
        <v>10</v>
      </c>
      <c r="H141" s="21" t="n">
        <v>10</v>
      </c>
      <c r="I141" s="22" t="n">
        <f aca="false">AVERAGE(F141,G141,H141)</f>
        <v>10</v>
      </c>
    </row>
    <row r="142" customFormat="false" ht="12.85" hidden="false" customHeight="false" outlineLevel="0" collapsed="false">
      <c r="A142" s="17" t="n">
        <v>1170</v>
      </c>
      <c r="B142" s="18" t="s">
        <v>84</v>
      </c>
      <c r="C142" s="19" t="s">
        <v>288</v>
      </c>
      <c r="D142" s="19" t="s">
        <v>289</v>
      </c>
      <c r="E142" s="19" t="s">
        <v>290</v>
      </c>
      <c r="F142" s="20" t="n">
        <v>11</v>
      </c>
      <c r="G142" s="21" t="n">
        <v>7</v>
      </c>
      <c r="H142" s="21" t="n">
        <v>12</v>
      </c>
      <c r="I142" s="22" t="n">
        <f aca="false">AVERAGE(F142,G142,H142)</f>
        <v>10</v>
      </c>
    </row>
    <row r="143" customFormat="false" ht="12.85" hidden="false" customHeight="false" outlineLevel="0" collapsed="false">
      <c r="A143" s="17" t="n">
        <v>1187</v>
      </c>
      <c r="B143" s="18" t="s">
        <v>78</v>
      </c>
      <c r="C143" s="19" t="s">
        <v>79</v>
      </c>
      <c r="D143" s="19" t="s">
        <v>80</v>
      </c>
      <c r="E143" s="19" t="s">
        <v>291</v>
      </c>
      <c r="F143" s="20" t="n">
        <v>9</v>
      </c>
      <c r="G143" s="21" t="n">
        <v>10</v>
      </c>
      <c r="H143" s="21" t="n">
        <v>11</v>
      </c>
      <c r="I143" s="22" t="n">
        <f aca="false">AVERAGE(F143,G143,H143)</f>
        <v>10</v>
      </c>
    </row>
    <row r="144" customFormat="false" ht="12.85" hidden="false" customHeight="false" outlineLevel="0" collapsed="false">
      <c r="A144" s="17" t="n">
        <v>1188</v>
      </c>
      <c r="B144" s="18" t="s">
        <v>78</v>
      </c>
      <c r="C144" s="19" t="s">
        <v>79</v>
      </c>
      <c r="D144" s="19" t="s">
        <v>80</v>
      </c>
      <c r="E144" s="19" t="s">
        <v>292</v>
      </c>
      <c r="F144" s="20" t="n">
        <v>10</v>
      </c>
      <c r="G144" s="21" t="n">
        <v>10</v>
      </c>
      <c r="H144" s="21" t="n">
        <v>10</v>
      </c>
      <c r="I144" s="22" t="n">
        <f aca="false">AVERAGE(F144,G144,H144)</f>
        <v>10</v>
      </c>
    </row>
    <row r="145" customFormat="false" ht="12.85" hidden="false" customHeight="false" outlineLevel="0" collapsed="false">
      <c r="A145" s="17" t="n">
        <v>1221</v>
      </c>
      <c r="B145" s="18" t="s">
        <v>211</v>
      </c>
      <c r="C145" s="19" t="s">
        <v>293</v>
      </c>
      <c r="D145" s="19" t="s">
        <v>193</v>
      </c>
      <c r="E145" s="19" t="s">
        <v>294</v>
      </c>
      <c r="F145" s="20" t="n">
        <v>13</v>
      </c>
      <c r="G145" s="21" t="n">
        <v>8</v>
      </c>
      <c r="H145" s="21" t="n">
        <v>9</v>
      </c>
      <c r="I145" s="22" t="n">
        <f aca="false">AVERAGE(F145,G145,H145)</f>
        <v>10</v>
      </c>
    </row>
    <row r="146" customFormat="false" ht="12.85" hidden="false" customHeight="false" outlineLevel="0" collapsed="false">
      <c r="A146" s="17" t="n">
        <v>1223</v>
      </c>
      <c r="B146" s="18" t="s">
        <v>211</v>
      </c>
      <c r="C146" s="19" t="s">
        <v>212</v>
      </c>
      <c r="D146" s="19" t="s">
        <v>213</v>
      </c>
      <c r="E146" s="19" t="s">
        <v>295</v>
      </c>
      <c r="F146" s="20" t="n">
        <v>10</v>
      </c>
      <c r="G146" s="21" t="n">
        <v>10</v>
      </c>
      <c r="H146" s="21" t="n">
        <v>10</v>
      </c>
      <c r="I146" s="22" t="n">
        <f aca="false">AVERAGE(F146,G146,H146)</f>
        <v>10</v>
      </c>
    </row>
    <row r="147" customFormat="false" ht="12.85" hidden="false" customHeight="false" outlineLevel="0" collapsed="false">
      <c r="A147" s="17" t="n">
        <v>1228</v>
      </c>
      <c r="B147" s="18"/>
      <c r="C147" s="19" t="s">
        <v>296</v>
      </c>
      <c r="D147" s="19" t="s">
        <v>297</v>
      </c>
      <c r="E147" s="19" t="s">
        <v>298</v>
      </c>
      <c r="F147" s="20" t="n">
        <v>12</v>
      </c>
      <c r="G147" s="21" t="n">
        <v>9</v>
      </c>
      <c r="H147" s="21" t="n">
        <v>9</v>
      </c>
      <c r="I147" s="22" t="n">
        <f aca="false">AVERAGE(F147,G147,H147)</f>
        <v>10</v>
      </c>
    </row>
    <row r="148" customFormat="false" ht="12.85" hidden="false" customHeight="false" outlineLevel="0" collapsed="false">
      <c r="A148" s="17" t="n">
        <v>1232</v>
      </c>
      <c r="B148" s="18" t="s">
        <v>91</v>
      </c>
      <c r="C148" s="19" t="s">
        <v>92</v>
      </c>
      <c r="D148" s="19" t="s">
        <v>93</v>
      </c>
      <c r="E148" s="19" t="s">
        <v>299</v>
      </c>
      <c r="F148" s="20" t="n">
        <v>10</v>
      </c>
      <c r="G148" s="21" t="n">
        <v>9</v>
      </c>
      <c r="H148" s="21" t="n">
        <v>11</v>
      </c>
      <c r="I148" s="22" t="n">
        <f aca="false">AVERAGE(F148,G148,H148)</f>
        <v>10</v>
      </c>
    </row>
    <row r="149" customFormat="false" ht="12.85" hidden="false" customHeight="false" outlineLevel="0" collapsed="false">
      <c r="A149" s="17" t="n">
        <v>1015</v>
      </c>
      <c r="B149" s="18" t="s">
        <v>49</v>
      </c>
      <c r="C149" s="19" t="s">
        <v>50</v>
      </c>
      <c r="D149" s="19" t="s">
        <v>51</v>
      </c>
      <c r="E149" s="19" t="s">
        <v>300</v>
      </c>
      <c r="F149" s="20" t="n">
        <v>6</v>
      </c>
      <c r="G149" s="21" t="n">
        <v>12</v>
      </c>
      <c r="H149" s="21" t="n">
        <v>11</v>
      </c>
      <c r="I149" s="22" t="n">
        <f aca="false">AVERAGE(F149,G149,H149)</f>
        <v>9.66666666666667</v>
      </c>
    </row>
    <row r="150" customFormat="false" ht="12.85" hidden="false" customHeight="false" outlineLevel="0" collapsed="false">
      <c r="A150" s="17" t="n">
        <v>1023</v>
      </c>
      <c r="B150" s="18" t="s">
        <v>301</v>
      </c>
      <c r="C150" s="19" t="s">
        <v>232</v>
      </c>
      <c r="D150" s="19" t="s">
        <v>233</v>
      </c>
      <c r="E150" s="19" t="s">
        <v>302</v>
      </c>
      <c r="F150" s="20" t="n">
        <v>9</v>
      </c>
      <c r="G150" s="21" t="n">
        <v>11</v>
      </c>
      <c r="H150" s="21" t="n">
        <v>9</v>
      </c>
      <c r="I150" s="22" t="n">
        <f aca="false">AVERAGE(F150,G150,H150)</f>
        <v>9.66666666666667</v>
      </c>
    </row>
    <row r="151" customFormat="false" ht="12.85" hidden="false" customHeight="false" outlineLevel="0" collapsed="false">
      <c r="A151" s="17" t="n">
        <v>1027</v>
      </c>
      <c r="B151" s="18"/>
      <c r="C151" s="19" t="s">
        <v>235</v>
      </c>
      <c r="D151" s="19" t="s">
        <v>236</v>
      </c>
      <c r="E151" s="19" t="s">
        <v>303</v>
      </c>
      <c r="F151" s="20" t="n">
        <v>11</v>
      </c>
      <c r="G151" s="21" t="n">
        <v>12</v>
      </c>
      <c r="H151" s="21" t="n">
        <v>6</v>
      </c>
      <c r="I151" s="22" t="n">
        <f aca="false">AVERAGE(F151,G151,H151)</f>
        <v>9.66666666666667</v>
      </c>
    </row>
    <row r="152" customFormat="false" ht="12.85" hidden="false" customHeight="false" outlineLevel="0" collapsed="false">
      <c r="A152" s="17" t="n">
        <v>1038</v>
      </c>
      <c r="B152" s="18" t="s">
        <v>61</v>
      </c>
      <c r="C152" s="19" t="s">
        <v>73</v>
      </c>
      <c r="D152" s="19" t="s">
        <v>2</v>
      </c>
      <c r="E152" s="19" t="s">
        <v>304</v>
      </c>
      <c r="F152" s="20" t="n">
        <v>12</v>
      </c>
      <c r="G152" s="21" t="n">
        <v>12</v>
      </c>
      <c r="H152" s="21" t="n">
        <v>5</v>
      </c>
      <c r="I152" s="22" t="n">
        <f aca="false">AVERAGE(F152,G152,H152)</f>
        <v>9.66666666666667</v>
      </c>
    </row>
    <row r="153" customFormat="false" ht="12.85" hidden="false" customHeight="false" outlineLevel="0" collapsed="false">
      <c r="A153" s="17" t="n">
        <v>1062</v>
      </c>
      <c r="B153" s="18" t="s">
        <v>28</v>
      </c>
      <c r="C153" s="19" t="s">
        <v>240</v>
      </c>
      <c r="D153" s="19" t="s">
        <v>241</v>
      </c>
      <c r="E153" s="19" t="s">
        <v>305</v>
      </c>
      <c r="F153" s="20" t="n">
        <v>10</v>
      </c>
      <c r="G153" s="21" t="n">
        <v>11</v>
      </c>
      <c r="H153" s="21" t="n">
        <v>8</v>
      </c>
      <c r="I153" s="22" t="n">
        <f aca="false">AVERAGE(F153,G153,H153)</f>
        <v>9.66666666666667</v>
      </c>
    </row>
    <row r="154" customFormat="false" ht="12.85" hidden="false" customHeight="false" outlineLevel="0" collapsed="false">
      <c r="A154" s="17" t="n">
        <v>1110</v>
      </c>
      <c r="B154" s="18" t="s">
        <v>35</v>
      </c>
      <c r="C154" s="19" t="s">
        <v>43</v>
      </c>
      <c r="D154" s="19" t="s">
        <v>44</v>
      </c>
      <c r="E154" s="19" t="s">
        <v>306</v>
      </c>
      <c r="F154" s="20" t="n">
        <v>11</v>
      </c>
      <c r="G154" s="21" t="n">
        <v>8</v>
      </c>
      <c r="H154" s="21" t="n">
        <v>10</v>
      </c>
      <c r="I154" s="22" t="n">
        <f aca="false">AVERAGE(F154,G154,H154)</f>
        <v>9.66666666666667</v>
      </c>
    </row>
    <row r="155" customFormat="false" ht="12.85" hidden="false" customHeight="false" outlineLevel="0" collapsed="false">
      <c r="A155" s="17" t="n">
        <v>1165</v>
      </c>
      <c r="B155" s="18" t="s">
        <v>84</v>
      </c>
      <c r="C155" s="19" t="s">
        <v>87</v>
      </c>
      <c r="D155" s="19" t="s">
        <v>88</v>
      </c>
      <c r="E155" s="19" t="s">
        <v>307</v>
      </c>
      <c r="F155" s="20" t="n">
        <v>10</v>
      </c>
      <c r="G155" s="21" t="n">
        <v>10</v>
      </c>
      <c r="H155" s="21" t="n">
        <v>9</v>
      </c>
      <c r="I155" s="22" t="n">
        <f aca="false">AVERAGE(F155,G155,H155)</f>
        <v>9.66666666666667</v>
      </c>
    </row>
    <row r="156" customFormat="false" ht="12.85" hidden="false" customHeight="false" outlineLevel="0" collapsed="false">
      <c r="A156" s="17" t="n">
        <v>1249</v>
      </c>
      <c r="B156" s="18" t="s">
        <v>224</v>
      </c>
      <c r="C156" s="19" t="s">
        <v>225</v>
      </c>
      <c r="D156" s="19" t="s">
        <v>226</v>
      </c>
      <c r="E156" s="19" t="s">
        <v>308</v>
      </c>
      <c r="F156" s="20" t="n">
        <v>12</v>
      </c>
      <c r="G156" s="21" t="n">
        <v>11</v>
      </c>
      <c r="H156" s="21" t="n">
        <v>6</v>
      </c>
      <c r="I156" s="22" t="n">
        <f aca="false">AVERAGE(F156,G156,H156)</f>
        <v>9.66666666666667</v>
      </c>
    </row>
    <row r="157" customFormat="false" ht="12.85" hidden="false" customHeight="false" outlineLevel="0" collapsed="false">
      <c r="A157" s="17" t="n">
        <v>1007</v>
      </c>
      <c r="B157" s="18" t="s">
        <v>49</v>
      </c>
      <c r="C157" s="19" t="s">
        <v>55</v>
      </c>
      <c r="D157" s="19" t="s">
        <v>58</v>
      </c>
      <c r="E157" s="19" t="s">
        <v>309</v>
      </c>
      <c r="F157" s="20" t="n">
        <v>7</v>
      </c>
      <c r="G157" s="21" t="n">
        <v>7</v>
      </c>
      <c r="H157" s="21" t="n">
        <v>14</v>
      </c>
      <c r="I157" s="22" t="n">
        <f aca="false">AVERAGE(F157,G157,H157)</f>
        <v>9.33333333333333</v>
      </c>
    </row>
    <row r="158" customFormat="false" ht="12.85" hidden="false" customHeight="false" outlineLevel="0" collapsed="false">
      <c r="A158" s="17" t="n">
        <v>1033</v>
      </c>
      <c r="B158" s="18" t="s">
        <v>61</v>
      </c>
      <c r="C158" s="19" t="s">
        <v>310</v>
      </c>
      <c r="D158" s="19" t="s">
        <v>311</v>
      </c>
      <c r="E158" s="19" t="s">
        <v>312</v>
      </c>
      <c r="F158" s="20" t="n">
        <v>7</v>
      </c>
      <c r="G158" s="21" t="n">
        <v>11</v>
      </c>
      <c r="H158" s="21" t="n">
        <v>10</v>
      </c>
      <c r="I158" s="22" t="n">
        <f aca="false">AVERAGE(F158,G158,H158)</f>
        <v>9.33333333333333</v>
      </c>
    </row>
    <row r="159" customFormat="false" ht="12.85" hidden="false" customHeight="false" outlineLevel="0" collapsed="false">
      <c r="A159" s="17" t="n">
        <v>1043</v>
      </c>
      <c r="B159" s="18" t="s">
        <v>61</v>
      </c>
      <c r="C159" s="19" t="s">
        <v>313</v>
      </c>
      <c r="D159" s="19" t="s">
        <v>88</v>
      </c>
      <c r="E159" s="19" t="s">
        <v>314</v>
      </c>
      <c r="F159" s="20" t="n">
        <v>9</v>
      </c>
      <c r="G159" s="21" t="n">
        <v>7</v>
      </c>
      <c r="H159" s="21" t="n">
        <v>12</v>
      </c>
      <c r="I159" s="22" t="n">
        <f aca="false">AVERAGE(F159,G159,H159)</f>
        <v>9.33333333333333</v>
      </c>
    </row>
    <row r="160" customFormat="false" ht="12.85" hidden="false" customHeight="false" outlineLevel="0" collapsed="false">
      <c r="A160" s="17" t="n">
        <v>1047</v>
      </c>
      <c r="B160" s="18"/>
      <c r="C160" s="19" t="s">
        <v>258</v>
      </c>
      <c r="D160" s="19" t="s">
        <v>259</v>
      </c>
      <c r="E160" s="19" t="s">
        <v>315</v>
      </c>
      <c r="F160" s="20" t="n">
        <v>9</v>
      </c>
      <c r="G160" s="21" t="n">
        <v>12</v>
      </c>
      <c r="H160" s="21" t="n">
        <v>7</v>
      </c>
      <c r="I160" s="22" t="n">
        <f aca="false">AVERAGE(F160,G160,H160)</f>
        <v>9.33333333333333</v>
      </c>
    </row>
    <row r="161" customFormat="false" ht="12.85" hidden="false" customHeight="false" outlineLevel="0" collapsed="false">
      <c r="A161" s="17" t="n">
        <v>1049</v>
      </c>
      <c r="B161" s="18"/>
      <c r="C161" s="19" t="s">
        <v>258</v>
      </c>
      <c r="D161" s="19" t="s">
        <v>259</v>
      </c>
      <c r="E161" s="19" t="s">
        <v>316</v>
      </c>
      <c r="F161" s="20" t="n">
        <v>9</v>
      </c>
      <c r="G161" s="21" t="n">
        <v>9</v>
      </c>
      <c r="H161" s="21" t="n">
        <v>10</v>
      </c>
      <c r="I161" s="22" t="n">
        <f aca="false">AVERAGE(F161,G161,H161)</f>
        <v>9.33333333333333</v>
      </c>
    </row>
    <row r="162" customFormat="false" ht="12.85" hidden="false" customHeight="false" outlineLevel="0" collapsed="false">
      <c r="A162" s="17" t="n">
        <v>1079</v>
      </c>
      <c r="B162" s="18" t="s">
        <v>0</v>
      </c>
      <c r="C162" s="19" t="s">
        <v>317</v>
      </c>
      <c r="D162" s="19" t="s">
        <v>318</v>
      </c>
      <c r="E162" s="19" t="s">
        <v>319</v>
      </c>
      <c r="F162" s="20" t="n">
        <v>13</v>
      </c>
      <c r="G162" s="21" t="n">
        <v>6</v>
      </c>
      <c r="H162" s="21" t="n">
        <v>9</v>
      </c>
      <c r="I162" s="22" t="n">
        <f aca="false">AVERAGE(F162,G162,H162)</f>
        <v>9.33333333333333</v>
      </c>
    </row>
    <row r="163" customFormat="false" ht="12.85" hidden="false" customHeight="false" outlineLevel="0" collapsed="false">
      <c r="A163" s="17" t="n">
        <v>1146</v>
      </c>
      <c r="B163" s="18"/>
      <c r="C163" s="19" t="s">
        <v>180</v>
      </c>
      <c r="D163" s="19" t="s">
        <v>181</v>
      </c>
      <c r="E163" s="19" t="s">
        <v>320</v>
      </c>
      <c r="F163" s="20" t="n">
        <v>7</v>
      </c>
      <c r="G163" s="21" t="n">
        <v>11</v>
      </c>
      <c r="H163" s="21" t="n">
        <v>10</v>
      </c>
      <c r="I163" s="22" t="n">
        <f aca="false">AVERAGE(F163,G163,H163)</f>
        <v>9.33333333333333</v>
      </c>
    </row>
    <row r="164" customFormat="false" ht="12.85" hidden="false" customHeight="false" outlineLevel="0" collapsed="false">
      <c r="A164" s="17" t="n">
        <v>1161</v>
      </c>
      <c r="B164" s="18"/>
      <c r="C164" s="19" t="s">
        <v>185</v>
      </c>
      <c r="D164" s="19" t="s">
        <v>186</v>
      </c>
      <c r="E164" s="19" t="s">
        <v>321</v>
      </c>
      <c r="F164" s="20" t="n">
        <v>10</v>
      </c>
      <c r="G164" s="21" t="n">
        <v>11</v>
      </c>
      <c r="H164" s="21" t="n">
        <v>7</v>
      </c>
      <c r="I164" s="22" t="n">
        <f aca="false">AVERAGE(F164,G164,H164)</f>
        <v>9.33333333333333</v>
      </c>
    </row>
    <row r="165" customFormat="false" ht="12.85" hidden="false" customHeight="false" outlineLevel="0" collapsed="false">
      <c r="A165" s="17" t="n">
        <v>1189</v>
      </c>
      <c r="B165" s="18" t="s">
        <v>78</v>
      </c>
      <c r="C165" s="19" t="s">
        <v>322</v>
      </c>
      <c r="D165" s="19" t="s">
        <v>323</v>
      </c>
      <c r="E165" s="19" t="s">
        <v>324</v>
      </c>
      <c r="F165" s="20" t="n">
        <v>8</v>
      </c>
      <c r="G165" s="21" t="n">
        <v>10</v>
      </c>
      <c r="H165" s="21" t="n">
        <v>10</v>
      </c>
      <c r="I165" s="22" t="n">
        <f aca="false">AVERAGE(F165,G165,H165)</f>
        <v>9.33333333333333</v>
      </c>
    </row>
    <row r="166" customFormat="false" ht="12.85" hidden="false" customHeight="false" outlineLevel="0" collapsed="false">
      <c r="A166" s="17" t="n">
        <v>1197</v>
      </c>
      <c r="B166" s="18" t="s">
        <v>78</v>
      </c>
      <c r="C166" s="19" t="s">
        <v>267</v>
      </c>
      <c r="D166" s="19" t="s">
        <v>268</v>
      </c>
      <c r="E166" s="19" t="s">
        <v>325</v>
      </c>
      <c r="F166" s="20" t="n">
        <v>12</v>
      </c>
      <c r="G166" s="21" t="n">
        <v>8</v>
      </c>
      <c r="H166" s="21" t="n">
        <v>8</v>
      </c>
      <c r="I166" s="22" t="n">
        <f aca="false">AVERAGE(F166,G166,H166)</f>
        <v>9.33333333333333</v>
      </c>
    </row>
    <row r="167" customFormat="false" ht="12.85" hidden="false" customHeight="false" outlineLevel="0" collapsed="false">
      <c r="A167" s="17" t="n">
        <v>1230</v>
      </c>
      <c r="B167" s="18" t="s">
        <v>91</v>
      </c>
      <c r="C167" s="19" t="s">
        <v>92</v>
      </c>
      <c r="D167" s="19" t="s">
        <v>93</v>
      </c>
      <c r="E167" s="19" t="s">
        <v>326</v>
      </c>
      <c r="F167" s="20" t="n">
        <v>12</v>
      </c>
      <c r="G167" s="21" t="n">
        <v>5</v>
      </c>
      <c r="H167" s="21" t="n">
        <v>11</v>
      </c>
      <c r="I167" s="22" t="n">
        <f aca="false">AVERAGE(F167,G167,H167)</f>
        <v>9.33333333333333</v>
      </c>
    </row>
    <row r="168" customFormat="false" ht="12.85" hidden="false" customHeight="false" outlineLevel="0" collapsed="false">
      <c r="A168" s="17" t="n">
        <v>1029</v>
      </c>
      <c r="B168" s="18" t="s">
        <v>61</v>
      </c>
      <c r="C168" s="19" t="s">
        <v>66</v>
      </c>
      <c r="D168" s="19" t="s">
        <v>67</v>
      </c>
      <c r="E168" s="19" t="s">
        <v>327</v>
      </c>
      <c r="F168" s="20" t="n">
        <v>5</v>
      </c>
      <c r="G168" s="21" t="n">
        <v>11</v>
      </c>
      <c r="H168" s="21" t="n">
        <v>11</v>
      </c>
      <c r="I168" s="22" t="n">
        <f aca="false">AVERAGE(F168,G168,H168)</f>
        <v>9</v>
      </c>
    </row>
    <row r="169" customFormat="false" ht="12.85" hidden="false" customHeight="false" outlineLevel="0" collapsed="false">
      <c r="A169" s="17" t="n">
        <v>1036</v>
      </c>
      <c r="B169" s="18" t="s">
        <v>61</v>
      </c>
      <c r="C169" s="19" t="s">
        <v>75</v>
      </c>
      <c r="D169" s="19" t="s">
        <v>76</v>
      </c>
      <c r="E169" s="19" t="s">
        <v>328</v>
      </c>
      <c r="F169" s="20" t="n">
        <v>6</v>
      </c>
      <c r="G169" s="21" t="n">
        <v>7</v>
      </c>
      <c r="H169" s="21" t="n">
        <v>14</v>
      </c>
      <c r="I169" s="22" t="n">
        <f aca="false">AVERAGE(F169,G169,H169)</f>
        <v>9</v>
      </c>
    </row>
    <row r="170" customFormat="false" ht="12.85" hidden="false" customHeight="false" outlineLevel="0" collapsed="false">
      <c r="A170" s="17" t="n">
        <v>1093</v>
      </c>
      <c r="B170" s="18" t="s">
        <v>113</v>
      </c>
      <c r="C170" s="19" t="s">
        <v>114</v>
      </c>
      <c r="D170" s="19" t="s">
        <v>115</v>
      </c>
      <c r="E170" s="19" t="s">
        <v>329</v>
      </c>
      <c r="F170" s="20" t="n">
        <v>10</v>
      </c>
      <c r="G170" s="21" t="n">
        <v>10</v>
      </c>
      <c r="H170" s="21" t="n">
        <v>7</v>
      </c>
      <c r="I170" s="22" t="n">
        <f aca="false">AVERAGE(F170,G170,H170)</f>
        <v>9</v>
      </c>
    </row>
    <row r="171" customFormat="false" ht="12.85" hidden="false" customHeight="false" outlineLevel="0" collapsed="false">
      <c r="A171" s="17" t="n">
        <v>1095</v>
      </c>
      <c r="B171" s="18" t="s">
        <v>113</v>
      </c>
      <c r="C171" s="19" t="s">
        <v>114</v>
      </c>
      <c r="D171" s="19" t="s">
        <v>115</v>
      </c>
      <c r="E171" s="19" t="s">
        <v>330</v>
      </c>
      <c r="F171" s="20" t="n">
        <v>9</v>
      </c>
      <c r="G171" s="21" t="n">
        <v>10</v>
      </c>
      <c r="H171" s="21" t="n">
        <v>8</v>
      </c>
      <c r="I171" s="22" t="n">
        <f aca="false">AVERAGE(F171,G171,H171)</f>
        <v>9</v>
      </c>
    </row>
    <row r="172" customFormat="false" ht="12.85" hidden="false" customHeight="false" outlineLevel="0" collapsed="false">
      <c r="A172" s="17" t="n">
        <v>1152</v>
      </c>
      <c r="B172" s="18"/>
      <c r="C172" s="19" t="s">
        <v>331</v>
      </c>
      <c r="D172" s="19" t="s">
        <v>256</v>
      </c>
      <c r="E172" s="19" t="s">
        <v>332</v>
      </c>
      <c r="F172" s="20" t="n">
        <v>11</v>
      </c>
      <c r="G172" s="21" t="n">
        <v>7</v>
      </c>
      <c r="H172" s="21" t="n">
        <v>9</v>
      </c>
      <c r="I172" s="22" t="n">
        <f aca="false">AVERAGE(F172,G172,H172)</f>
        <v>9</v>
      </c>
    </row>
    <row r="173" customFormat="false" ht="12.85" hidden="false" customHeight="false" outlineLevel="0" collapsed="false">
      <c r="A173" s="17" t="n">
        <v>1167</v>
      </c>
      <c r="B173" s="18" t="s">
        <v>84</v>
      </c>
      <c r="C173" s="19" t="s">
        <v>85</v>
      </c>
      <c r="D173" s="19" t="s">
        <v>30</v>
      </c>
      <c r="E173" s="19" t="s">
        <v>333</v>
      </c>
      <c r="F173" s="20" t="n">
        <v>7</v>
      </c>
      <c r="G173" s="21" t="n">
        <v>10</v>
      </c>
      <c r="H173" s="21" t="n">
        <v>10</v>
      </c>
      <c r="I173" s="22" t="n">
        <f aca="false">AVERAGE(F173,G173,H173)</f>
        <v>9</v>
      </c>
    </row>
    <row r="174" customFormat="false" ht="12.85" hidden="false" customHeight="false" outlineLevel="0" collapsed="false">
      <c r="A174" s="17" t="n">
        <v>1172</v>
      </c>
      <c r="B174" s="18" t="s">
        <v>84</v>
      </c>
      <c r="C174" s="19" t="s">
        <v>334</v>
      </c>
      <c r="D174" s="19" t="s">
        <v>335</v>
      </c>
      <c r="E174" s="19" t="s">
        <v>336</v>
      </c>
      <c r="F174" s="20" t="n">
        <v>7</v>
      </c>
      <c r="G174" s="21" t="n">
        <v>14</v>
      </c>
      <c r="H174" s="21" t="n">
        <v>6</v>
      </c>
      <c r="I174" s="22" t="n">
        <f aca="false">AVERAGE(F174,G174,H174)</f>
        <v>9</v>
      </c>
    </row>
    <row r="175" customFormat="false" ht="12.85" hidden="false" customHeight="false" outlineLevel="0" collapsed="false">
      <c r="A175" s="17" t="n">
        <v>1191</v>
      </c>
      <c r="B175" s="18" t="s">
        <v>78</v>
      </c>
      <c r="C175" s="19" t="s">
        <v>322</v>
      </c>
      <c r="D175" s="19" t="s">
        <v>323</v>
      </c>
      <c r="E175" s="19" t="s">
        <v>52</v>
      </c>
      <c r="F175" s="20" t="n">
        <v>11</v>
      </c>
      <c r="G175" s="21" t="n">
        <v>9</v>
      </c>
      <c r="H175" s="21" t="n">
        <v>7</v>
      </c>
      <c r="I175" s="22" t="n">
        <f aca="false">AVERAGE(F175,G175,H175)</f>
        <v>9</v>
      </c>
    </row>
    <row r="176" customFormat="false" ht="12.85" hidden="false" customHeight="false" outlineLevel="0" collapsed="false">
      <c r="A176" s="17" t="n">
        <v>1192</v>
      </c>
      <c r="B176" s="18" t="s">
        <v>78</v>
      </c>
      <c r="C176" s="19" t="s">
        <v>322</v>
      </c>
      <c r="D176" s="19" t="s">
        <v>323</v>
      </c>
      <c r="E176" s="19" t="s">
        <v>337</v>
      </c>
      <c r="F176" s="20" t="n">
        <v>9</v>
      </c>
      <c r="G176" s="21" t="n">
        <v>10</v>
      </c>
      <c r="H176" s="21" t="n">
        <v>8</v>
      </c>
      <c r="I176" s="22" t="n">
        <f aca="false">AVERAGE(F176,G176,H176)</f>
        <v>9</v>
      </c>
    </row>
    <row r="177" customFormat="false" ht="12.85" hidden="false" customHeight="false" outlineLevel="0" collapsed="false">
      <c r="A177" s="17" t="n">
        <v>1200</v>
      </c>
      <c r="B177" s="18" t="s">
        <v>98</v>
      </c>
      <c r="C177" s="19" t="s">
        <v>99</v>
      </c>
      <c r="D177" s="19" t="s">
        <v>100</v>
      </c>
      <c r="E177" s="19" t="s">
        <v>338</v>
      </c>
      <c r="F177" s="20" t="n">
        <v>10</v>
      </c>
      <c r="G177" s="21" t="n">
        <v>7</v>
      </c>
      <c r="H177" s="21" t="n">
        <v>10</v>
      </c>
      <c r="I177" s="22" t="n">
        <f aca="false">AVERAGE(F177,G177,H177)</f>
        <v>9</v>
      </c>
    </row>
    <row r="178" customFormat="false" ht="12.85" hidden="false" customHeight="false" outlineLevel="0" collapsed="false">
      <c r="A178" s="17" t="n">
        <v>1213</v>
      </c>
      <c r="B178" s="18" t="s">
        <v>211</v>
      </c>
      <c r="C178" s="19" t="s">
        <v>215</v>
      </c>
      <c r="D178" s="19" t="s">
        <v>30</v>
      </c>
      <c r="E178" s="19" t="s">
        <v>339</v>
      </c>
      <c r="F178" s="20" t="n">
        <v>10</v>
      </c>
      <c r="G178" s="21" t="n">
        <v>7</v>
      </c>
      <c r="H178" s="21" t="n">
        <v>10</v>
      </c>
      <c r="I178" s="22" t="n">
        <f aca="false">AVERAGE(F178,G178,H178)</f>
        <v>9</v>
      </c>
    </row>
    <row r="179" customFormat="false" ht="12.85" hidden="false" customHeight="false" outlineLevel="0" collapsed="false">
      <c r="A179" s="17" t="n">
        <v>1219</v>
      </c>
      <c r="B179" s="18" t="s">
        <v>211</v>
      </c>
      <c r="C179" s="19" t="s">
        <v>252</v>
      </c>
      <c r="D179" s="19" t="s">
        <v>253</v>
      </c>
      <c r="E179" s="19" t="s">
        <v>340</v>
      </c>
      <c r="F179" s="20" t="n">
        <v>11</v>
      </c>
      <c r="G179" s="21" t="n">
        <v>10</v>
      </c>
      <c r="H179" s="21" t="n">
        <v>6</v>
      </c>
      <c r="I179" s="22" t="n">
        <f aca="false">AVERAGE(F179,G179,H179)</f>
        <v>9</v>
      </c>
    </row>
    <row r="180" customFormat="false" ht="12.85" hidden="false" customHeight="false" outlineLevel="0" collapsed="false">
      <c r="A180" s="17" t="n">
        <v>1251</v>
      </c>
      <c r="B180" s="18" t="s">
        <v>224</v>
      </c>
      <c r="C180" s="19" t="s">
        <v>225</v>
      </c>
      <c r="D180" s="19" t="s">
        <v>341</v>
      </c>
      <c r="E180" s="19" t="s">
        <v>342</v>
      </c>
      <c r="F180" s="20" t="n">
        <v>6</v>
      </c>
      <c r="G180" s="21" t="n">
        <v>12</v>
      </c>
      <c r="H180" s="21" t="n">
        <v>9</v>
      </c>
      <c r="I180" s="22" t="n">
        <f aca="false">AVERAGE(F180,G180,H180)</f>
        <v>9</v>
      </c>
    </row>
    <row r="181" customFormat="false" ht="12.85" hidden="false" customHeight="false" outlineLevel="0" collapsed="false">
      <c r="A181" s="17" t="n">
        <v>1003</v>
      </c>
      <c r="B181" s="18"/>
      <c r="C181" s="19" t="s">
        <v>343</v>
      </c>
      <c r="D181" s="19" t="s">
        <v>88</v>
      </c>
      <c r="E181" s="19" t="s">
        <v>344</v>
      </c>
      <c r="F181" s="20" t="n">
        <v>9</v>
      </c>
      <c r="G181" s="21" t="n">
        <v>9</v>
      </c>
      <c r="H181" s="21" t="n">
        <v>8</v>
      </c>
      <c r="I181" s="22" t="n">
        <f aca="false">AVERAGE(F181,G181,H181)</f>
        <v>8.66666666666667</v>
      </c>
    </row>
    <row r="182" customFormat="false" ht="12.85" hidden="false" customHeight="false" outlineLevel="0" collapsed="false">
      <c r="A182" s="17" t="n">
        <v>1034</v>
      </c>
      <c r="B182" s="18" t="s">
        <v>61</v>
      </c>
      <c r="C182" s="19" t="s">
        <v>310</v>
      </c>
      <c r="D182" s="19" t="s">
        <v>311</v>
      </c>
      <c r="E182" s="19" t="s">
        <v>345</v>
      </c>
      <c r="F182" s="20" t="n">
        <v>10</v>
      </c>
      <c r="G182" s="21" t="n">
        <v>9</v>
      </c>
      <c r="H182" s="21" t="n">
        <v>7</v>
      </c>
      <c r="I182" s="22" t="n">
        <f aca="false">AVERAGE(F182,G182,H182)</f>
        <v>8.66666666666667</v>
      </c>
    </row>
    <row r="183" customFormat="false" ht="12.85" hidden="false" customHeight="false" outlineLevel="0" collapsed="false">
      <c r="A183" s="17" t="n">
        <v>1040</v>
      </c>
      <c r="B183" s="18" t="s">
        <v>61</v>
      </c>
      <c r="C183" s="19" t="s">
        <v>62</v>
      </c>
      <c r="D183" s="19" t="s">
        <v>63</v>
      </c>
      <c r="E183" s="19" t="s">
        <v>346</v>
      </c>
      <c r="F183" s="20" t="n">
        <v>9</v>
      </c>
      <c r="G183" s="21" t="n">
        <v>8</v>
      </c>
      <c r="H183" s="21" t="n">
        <v>9</v>
      </c>
      <c r="I183" s="22" t="n">
        <f aca="false">AVERAGE(F183,G183,H183)</f>
        <v>8.66666666666667</v>
      </c>
    </row>
    <row r="184" customFormat="false" ht="12.85" hidden="false" customHeight="false" outlineLevel="0" collapsed="false">
      <c r="A184" s="17" t="n">
        <v>1044</v>
      </c>
      <c r="B184" s="18" t="s">
        <v>61</v>
      </c>
      <c r="C184" s="19" t="s">
        <v>313</v>
      </c>
      <c r="D184" s="19" t="s">
        <v>88</v>
      </c>
      <c r="E184" s="19" t="s">
        <v>347</v>
      </c>
      <c r="F184" s="20" t="n">
        <v>10</v>
      </c>
      <c r="G184" s="21" t="n">
        <v>7</v>
      </c>
      <c r="H184" s="21" t="n">
        <v>9</v>
      </c>
      <c r="I184" s="22" t="n">
        <f aca="false">AVERAGE(F184,G184,H184)</f>
        <v>8.66666666666667</v>
      </c>
    </row>
    <row r="185" customFormat="false" ht="12.85" hidden="false" customHeight="false" outlineLevel="0" collapsed="false">
      <c r="A185" s="17" t="n">
        <v>1076</v>
      </c>
      <c r="B185" s="18" t="s">
        <v>0</v>
      </c>
      <c r="C185" s="19" t="s">
        <v>8</v>
      </c>
      <c r="D185" s="19" t="s">
        <v>9</v>
      </c>
      <c r="E185" s="19" t="s">
        <v>348</v>
      </c>
      <c r="F185" s="20" t="n">
        <v>10</v>
      </c>
      <c r="G185" s="21" t="n">
        <v>10</v>
      </c>
      <c r="H185" s="21" t="n">
        <v>6</v>
      </c>
      <c r="I185" s="22" t="n">
        <f aca="false">AVERAGE(F185,G185,H185)</f>
        <v>8.66666666666667</v>
      </c>
    </row>
    <row r="186" customFormat="false" ht="12.85" hidden="false" customHeight="false" outlineLevel="0" collapsed="false">
      <c r="A186" s="17" t="n">
        <v>1089</v>
      </c>
      <c r="B186" s="18" t="s">
        <v>0</v>
      </c>
      <c r="C186" s="19" t="s">
        <v>262</v>
      </c>
      <c r="D186" s="19" t="s">
        <v>233</v>
      </c>
      <c r="E186" s="19" t="s">
        <v>349</v>
      </c>
      <c r="F186" s="20" t="n">
        <v>8</v>
      </c>
      <c r="G186" s="21" t="n">
        <v>12</v>
      </c>
      <c r="H186" s="21" t="n">
        <v>6</v>
      </c>
      <c r="I186" s="22" t="n">
        <f aca="false">AVERAGE(F186,G186,H186)</f>
        <v>8.66666666666667</v>
      </c>
    </row>
    <row r="187" customFormat="false" ht="12.85" hidden="false" customHeight="false" outlineLevel="0" collapsed="false">
      <c r="A187" s="17" t="n">
        <v>1096</v>
      </c>
      <c r="B187" s="18" t="s">
        <v>217</v>
      </c>
      <c r="C187" s="19" t="s">
        <v>218</v>
      </c>
      <c r="D187" s="19" t="s">
        <v>47</v>
      </c>
      <c r="E187" s="19" t="s">
        <v>350</v>
      </c>
      <c r="F187" s="20" t="n">
        <v>9</v>
      </c>
      <c r="G187" s="21" t="n">
        <v>11</v>
      </c>
      <c r="H187" s="21" t="n">
        <v>6</v>
      </c>
      <c r="I187" s="22" t="n">
        <f aca="false">AVERAGE(F187,G187,H187)</f>
        <v>8.66666666666667</v>
      </c>
    </row>
    <row r="188" customFormat="false" ht="12.85" hidden="false" customHeight="false" outlineLevel="0" collapsed="false">
      <c r="A188" s="17" t="n">
        <v>1098</v>
      </c>
      <c r="B188" s="18" t="s">
        <v>217</v>
      </c>
      <c r="C188" s="19" t="s">
        <v>218</v>
      </c>
      <c r="D188" s="19" t="s">
        <v>47</v>
      </c>
      <c r="E188" s="19" t="s">
        <v>351</v>
      </c>
      <c r="F188" s="20" t="n">
        <v>12</v>
      </c>
      <c r="G188" s="21" t="n">
        <v>9</v>
      </c>
      <c r="H188" s="21" t="n">
        <v>5</v>
      </c>
      <c r="I188" s="22" t="n">
        <f aca="false">AVERAGE(F188,G188,H188)</f>
        <v>8.66666666666667</v>
      </c>
    </row>
    <row r="189" customFormat="false" ht="12.85" hidden="false" customHeight="false" outlineLevel="0" collapsed="false">
      <c r="A189" s="17" t="n">
        <v>1105</v>
      </c>
      <c r="B189" s="18" t="s">
        <v>157</v>
      </c>
      <c r="C189" s="19" t="s">
        <v>158</v>
      </c>
      <c r="D189" s="19" t="s">
        <v>159</v>
      </c>
      <c r="E189" s="19" t="s">
        <v>352</v>
      </c>
      <c r="F189" s="20" t="n">
        <v>7</v>
      </c>
      <c r="G189" s="21" t="n">
        <v>8</v>
      </c>
      <c r="H189" s="21" t="n">
        <v>11</v>
      </c>
      <c r="I189" s="22" t="n">
        <f aca="false">AVERAGE(F189,G189,H189)</f>
        <v>8.66666666666667</v>
      </c>
    </row>
    <row r="190" customFormat="false" ht="12.85" hidden="false" customHeight="false" outlineLevel="0" collapsed="false">
      <c r="A190" s="17" t="n">
        <v>1122</v>
      </c>
      <c r="B190" s="18" t="s">
        <v>127</v>
      </c>
      <c r="C190" s="19" t="s">
        <v>128</v>
      </c>
      <c r="D190" s="19" t="s">
        <v>76</v>
      </c>
      <c r="E190" s="19" t="s">
        <v>353</v>
      </c>
      <c r="F190" s="20" t="n">
        <v>10</v>
      </c>
      <c r="G190" s="21" t="n">
        <v>6</v>
      </c>
      <c r="H190" s="21" t="n">
        <v>10</v>
      </c>
      <c r="I190" s="22" t="n">
        <f aca="false">AVERAGE(F190,G190,H190)</f>
        <v>8.66666666666667</v>
      </c>
    </row>
    <row r="191" customFormat="false" ht="12.85" hidden="false" customHeight="false" outlineLevel="0" collapsed="false">
      <c r="A191" s="17" t="n">
        <v>1131</v>
      </c>
      <c r="B191" s="18" t="s">
        <v>127</v>
      </c>
      <c r="C191" s="19" t="s">
        <v>354</v>
      </c>
      <c r="D191" s="19" t="s">
        <v>355</v>
      </c>
      <c r="E191" s="19" t="s">
        <v>356</v>
      </c>
      <c r="F191" s="20" t="n">
        <v>6</v>
      </c>
      <c r="G191" s="21" t="n">
        <v>12</v>
      </c>
      <c r="H191" s="21" t="n">
        <v>8</v>
      </c>
      <c r="I191" s="22" t="n">
        <f aca="false">AVERAGE(F191,G191,H191)</f>
        <v>8.66666666666667</v>
      </c>
    </row>
    <row r="192" customFormat="false" ht="12.85" hidden="false" customHeight="false" outlineLevel="0" collapsed="false">
      <c r="A192" s="17" t="n">
        <v>1156</v>
      </c>
      <c r="B192" s="18" t="s">
        <v>141</v>
      </c>
      <c r="C192" s="19" t="s">
        <v>142</v>
      </c>
      <c r="D192" s="19" t="s">
        <v>143</v>
      </c>
      <c r="E192" s="19" t="s">
        <v>357</v>
      </c>
      <c r="F192" s="20" t="n">
        <v>10</v>
      </c>
      <c r="G192" s="21" t="n">
        <v>8</v>
      </c>
      <c r="H192" s="21" t="n">
        <v>8</v>
      </c>
      <c r="I192" s="22" t="n">
        <f aca="false">AVERAGE(F192,G192,H192)</f>
        <v>8.66666666666667</v>
      </c>
    </row>
    <row r="193" customFormat="false" ht="12.85" hidden="false" customHeight="false" outlineLevel="0" collapsed="false">
      <c r="A193" s="17" t="n">
        <v>1217</v>
      </c>
      <c r="B193" s="18" t="s">
        <v>211</v>
      </c>
      <c r="C193" s="19" t="s">
        <v>358</v>
      </c>
      <c r="D193" s="19" t="s">
        <v>71</v>
      </c>
      <c r="E193" s="19" t="s">
        <v>359</v>
      </c>
      <c r="F193" s="20" t="n">
        <v>10</v>
      </c>
      <c r="G193" s="21" t="n">
        <v>10</v>
      </c>
      <c r="H193" s="21" t="n">
        <v>6</v>
      </c>
      <c r="I193" s="22" t="n">
        <f aca="false">AVERAGE(F193,G193,H193)</f>
        <v>8.66666666666667</v>
      </c>
    </row>
    <row r="194" customFormat="false" ht="12.85" hidden="false" customHeight="false" outlineLevel="0" collapsed="false">
      <c r="A194" s="17" t="n">
        <v>1241</v>
      </c>
      <c r="B194" s="18" t="s">
        <v>91</v>
      </c>
      <c r="C194" s="19" t="s">
        <v>360</v>
      </c>
      <c r="D194" s="19" t="s">
        <v>361</v>
      </c>
      <c r="E194" s="19" t="s">
        <v>362</v>
      </c>
      <c r="F194" s="20" t="n">
        <v>8</v>
      </c>
      <c r="G194" s="21" t="n">
        <v>12</v>
      </c>
      <c r="H194" s="21" t="n">
        <v>6</v>
      </c>
      <c r="I194" s="22" t="n">
        <f aca="false">AVERAGE(F194,G194,H194)</f>
        <v>8.66666666666667</v>
      </c>
    </row>
    <row r="195" customFormat="false" ht="12.85" hidden="false" customHeight="false" outlineLevel="0" collapsed="false">
      <c r="A195" s="17" t="n">
        <v>1002</v>
      </c>
      <c r="B195" s="18"/>
      <c r="C195" s="19" t="s">
        <v>343</v>
      </c>
      <c r="D195" s="19" t="s">
        <v>88</v>
      </c>
      <c r="E195" s="19" t="s">
        <v>363</v>
      </c>
      <c r="F195" s="20" t="n">
        <v>10</v>
      </c>
      <c r="G195" s="21" t="n">
        <v>5</v>
      </c>
      <c r="H195" s="21" t="n">
        <v>10</v>
      </c>
      <c r="I195" s="22" t="n">
        <f aca="false">AVERAGE(F195,G195,H195)</f>
        <v>8.33333333333333</v>
      </c>
    </row>
    <row r="196" customFormat="false" ht="12.85" hidden="false" customHeight="false" outlineLevel="0" collapsed="false">
      <c r="A196" s="17" t="n">
        <v>1014</v>
      </c>
      <c r="B196" s="18" t="s">
        <v>49</v>
      </c>
      <c r="C196" s="19" t="s">
        <v>55</v>
      </c>
      <c r="D196" s="19" t="s">
        <v>56</v>
      </c>
      <c r="E196" s="19" t="s">
        <v>364</v>
      </c>
      <c r="F196" s="20" t="n">
        <v>7</v>
      </c>
      <c r="G196" s="21" t="n">
        <v>12</v>
      </c>
      <c r="H196" s="21" t="n">
        <v>6</v>
      </c>
      <c r="I196" s="22" t="n">
        <f aca="false">AVERAGE(F196,G196,H196)</f>
        <v>8.33333333333333</v>
      </c>
    </row>
    <row r="197" customFormat="false" ht="12.85" hidden="false" customHeight="false" outlineLevel="0" collapsed="false">
      <c r="A197" s="17" t="n">
        <v>1054</v>
      </c>
      <c r="B197" s="18"/>
      <c r="C197" s="19" t="s">
        <v>176</v>
      </c>
      <c r="D197" s="19" t="s">
        <v>30</v>
      </c>
      <c r="E197" s="19" t="s">
        <v>365</v>
      </c>
      <c r="F197" s="20" t="n">
        <v>6</v>
      </c>
      <c r="G197" s="21" t="n">
        <v>10</v>
      </c>
      <c r="H197" s="21" t="n">
        <v>9</v>
      </c>
      <c r="I197" s="22" t="n">
        <f aca="false">AVERAGE(F197,G197,H197)</f>
        <v>8.33333333333333</v>
      </c>
    </row>
    <row r="198" customFormat="false" ht="12.85" hidden="false" customHeight="false" outlineLevel="0" collapsed="false">
      <c r="A198" s="17" t="n">
        <v>1112</v>
      </c>
      <c r="B198" s="18" t="s">
        <v>35</v>
      </c>
      <c r="C198" s="19" t="s">
        <v>40</v>
      </c>
      <c r="D198" s="19" t="s">
        <v>41</v>
      </c>
      <c r="E198" s="19" t="s">
        <v>366</v>
      </c>
      <c r="F198" s="20" t="n">
        <v>7</v>
      </c>
      <c r="G198" s="21" t="n">
        <v>7</v>
      </c>
      <c r="H198" s="21" t="n">
        <v>11</v>
      </c>
      <c r="I198" s="22" t="n">
        <f aca="false">AVERAGE(F198,G198,H198)</f>
        <v>8.33333333333333</v>
      </c>
    </row>
    <row r="199" customFormat="false" ht="12.85" hidden="false" customHeight="false" outlineLevel="0" collapsed="false">
      <c r="A199" s="17" t="n">
        <v>1128</v>
      </c>
      <c r="B199" s="18" t="s">
        <v>127</v>
      </c>
      <c r="C199" s="19" t="s">
        <v>137</v>
      </c>
      <c r="D199" s="19" t="s">
        <v>131</v>
      </c>
      <c r="E199" s="19" t="s">
        <v>367</v>
      </c>
      <c r="F199" s="20" t="n">
        <v>8</v>
      </c>
      <c r="G199" s="21" t="n">
        <v>12</v>
      </c>
      <c r="H199" s="21" t="n">
        <v>5</v>
      </c>
      <c r="I199" s="22" t="n">
        <f aca="false">AVERAGE(F199,G199,H199)</f>
        <v>8.33333333333333</v>
      </c>
    </row>
    <row r="200" customFormat="false" ht="12.85" hidden="false" customHeight="false" outlineLevel="0" collapsed="false">
      <c r="A200" s="17" t="n">
        <v>1133</v>
      </c>
      <c r="B200" s="18" t="s">
        <v>127</v>
      </c>
      <c r="C200" s="19" t="s">
        <v>354</v>
      </c>
      <c r="D200" s="19" t="s">
        <v>355</v>
      </c>
      <c r="E200" s="19" t="s">
        <v>368</v>
      </c>
      <c r="F200" s="20" t="n">
        <v>8</v>
      </c>
      <c r="G200" s="21" t="n">
        <v>11</v>
      </c>
      <c r="H200" s="21" t="n">
        <v>6</v>
      </c>
      <c r="I200" s="22" t="n">
        <f aca="false">AVERAGE(F200,G200,H200)</f>
        <v>8.33333333333333</v>
      </c>
    </row>
    <row r="201" customFormat="false" ht="12.85" hidden="false" customHeight="false" outlineLevel="0" collapsed="false">
      <c r="A201" s="17" t="n">
        <v>1147</v>
      </c>
      <c r="B201" s="18"/>
      <c r="C201" s="19" t="s">
        <v>188</v>
      </c>
      <c r="D201" s="19" t="s">
        <v>189</v>
      </c>
      <c r="E201" s="19" t="s">
        <v>369</v>
      </c>
      <c r="F201" s="20" t="n">
        <v>10</v>
      </c>
      <c r="G201" s="21" t="n">
        <v>9</v>
      </c>
      <c r="H201" s="21" t="n">
        <v>6</v>
      </c>
      <c r="I201" s="22" t="n">
        <f aca="false">AVERAGE(F201,G201,H201)</f>
        <v>8.33333333333333</v>
      </c>
    </row>
    <row r="202" customFormat="false" ht="12.85" hidden="false" customHeight="false" outlineLevel="0" collapsed="false">
      <c r="A202" s="17" t="n">
        <v>1190</v>
      </c>
      <c r="B202" s="18" t="s">
        <v>78</v>
      </c>
      <c r="C202" s="19" t="s">
        <v>322</v>
      </c>
      <c r="D202" s="19" t="s">
        <v>323</v>
      </c>
      <c r="E202" s="19" t="s">
        <v>370</v>
      </c>
      <c r="F202" s="20" t="n">
        <v>5</v>
      </c>
      <c r="G202" s="21" t="n">
        <v>9</v>
      </c>
      <c r="H202" s="21" t="n">
        <v>11</v>
      </c>
      <c r="I202" s="22" t="n">
        <f aca="false">AVERAGE(F202,G202,H202)</f>
        <v>8.33333333333333</v>
      </c>
    </row>
    <row r="203" customFormat="false" ht="12.85" hidden="false" customHeight="false" outlineLevel="0" collapsed="false">
      <c r="A203" s="17" t="n">
        <v>1206</v>
      </c>
      <c r="B203" s="18" t="s">
        <v>98</v>
      </c>
      <c r="C203" s="19" t="s">
        <v>102</v>
      </c>
      <c r="D203" s="19" t="s">
        <v>103</v>
      </c>
      <c r="E203" s="19" t="s">
        <v>371</v>
      </c>
      <c r="F203" s="20" t="n">
        <v>5</v>
      </c>
      <c r="G203" s="21" t="n">
        <v>12</v>
      </c>
      <c r="H203" s="21" t="n">
        <v>8</v>
      </c>
      <c r="I203" s="22" t="n">
        <f aca="false">AVERAGE(F203,G203,H203)</f>
        <v>8.33333333333333</v>
      </c>
    </row>
    <row r="204" customFormat="false" ht="12.85" hidden="false" customHeight="false" outlineLevel="0" collapsed="false">
      <c r="A204" s="17" t="n">
        <v>1220</v>
      </c>
      <c r="B204" s="18" t="s">
        <v>211</v>
      </c>
      <c r="C204" s="19" t="s">
        <v>252</v>
      </c>
      <c r="D204" s="19" t="s">
        <v>253</v>
      </c>
      <c r="E204" s="19" t="s">
        <v>372</v>
      </c>
      <c r="F204" s="20" t="n">
        <v>10</v>
      </c>
      <c r="G204" s="21" t="n">
        <v>9</v>
      </c>
      <c r="H204" s="21" t="n">
        <v>6</v>
      </c>
      <c r="I204" s="22" t="n">
        <f aca="false">AVERAGE(F204,G204,H204)</f>
        <v>8.33333333333333</v>
      </c>
    </row>
    <row r="205" customFormat="false" ht="12.85" hidden="false" customHeight="false" outlineLevel="0" collapsed="false">
      <c r="A205" s="17" t="n">
        <v>1238</v>
      </c>
      <c r="B205" s="18" t="s">
        <v>91</v>
      </c>
      <c r="C205" s="19" t="s">
        <v>373</v>
      </c>
      <c r="D205" s="19" t="s">
        <v>374</v>
      </c>
      <c r="E205" s="19" t="s">
        <v>375</v>
      </c>
      <c r="F205" s="20" t="n">
        <v>13</v>
      </c>
      <c r="G205" s="21" t="n">
        <v>5</v>
      </c>
      <c r="H205" s="21" t="n">
        <v>7</v>
      </c>
      <c r="I205" s="22" t="n">
        <f aca="false">AVERAGE(F205,G205,H205)</f>
        <v>8.33333333333333</v>
      </c>
    </row>
    <row r="206" customFormat="false" ht="12.85" hidden="false" customHeight="false" outlineLevel="0" collapsed="false">
      <c r="A206" s="17" t="n">
        <v>1073</v>
      </c>
      <c r="B206" s="18" t="s">
        <v>0</v>
      </c>
      <c r="C206" s="19" t="s">
        <v>1</v>
      </c>
      <c r="D206" s="19" t="s">
        <v>2</v>
      </c>
      <c r="E206" s="19" t="s">
        <v>376</v>
      </c>
      <c r="F206" s="20" t="n">
        <v>11</v>
      </c>
      <c r="G206" s="21" t="n">
        <v>7</v>
      </c>
      <c r="H206" s="21" t="n">
        <v>6</v>
      </c>
      <c r="I206" s="22" t="n">
        <f aca="false">AVERAGE(F206,G206,H206)</f>
        <v>8</v>
      </c>
    </row>
    <row r="207" customFormat="false" ht="12.85" hidden="false" customHeight="false" outlineLevel="0" collapsed="false">
      <c r="A207" s="17" t="n">
        <v>1099</v>
      </c>
      <c r="B207" s="18" t="s">
        <v>157</v>
      </c>
      <c r="C207" s="19" t="s">
        <v>243</v>
      </c>
      <c r="D207" s="19" t="s">
        <v>244</v>
      </c>
      <c r="E207" s="19" t="s">
        <v>377</v>
      </c>
      <c r="F207" s="20" t="n">
        <v>7</v>
      </c>
      <c r="G207" s="21" t="n">
        <v>6</v>
      </c>
      <c r="H207" s="21" t="n">
        <v>11</v>
      </c>
      <c r="I207" s="22" t="n">
        <f aca="false">AVERAGE(F207,G207,H207)</f>
        <v>8</v>
      </c>
    </row>
    <row r="208" customFormat="false" ht="12.85" hidden="false" customHeight="false" outlineLevel="0" collapsed="false">
      <c r="A208" s="17" t="n">
        <v>1126</v>
      </c>
      <c r="B208" s="18" t="s">
        <v>127</v>
      </c>
      <c r="C208" s="19" t="s">
        <v>137</v>
      </c>
      <c r="D208" s="19" t="s">
        <v>131</v>
      </c>
      <c r="E208" s="19" t="s">
        <v>378</v>
      </c>
      <c r="F208" s="20" t="n">
        <v>8</v>
      </c>
      <c r="G208" s="21" t="n">
        <v>10</v>
      </c>
      <c r="H208" s="21" t="n">
        <v>6</v>
      </c>
      <c r="I208" s="22" t="n">
        <f aca="false">AVERAGE(F208,G208,H208)</f>
        <v>8</v>
      </c>
    </row>
    <row r="209" customFormat="false" ht="12.85" hidden="false" customHeight="false" outlineLevel="0" collapsed="false">
      <c r="A209" s="17" t="n">
        <v>1132</v>
      </c>
      <c r="B209" s="18" t="s">
        <v>127</v>
      </c>
      <c r="C209" s="19" t="s">
        <v>354</v>
      </c>
      <c r="D209" s="19" t="s">
        <v>355</v>
      </c>
      <c r="E209" s="19" t="s">
        <v>379</v>
      </c>
      <c r="F209" s="20" t="n">
        <v>6</v>
      </c>
      <c r="G209" s="21" t="n">
        <v>12</v>
      </c>
      <c r="H209" s="21" t="n">
        <v>6</v>
      </c>
      <c r="I209" s="22" t="n">
        <f aca="false">AVERAGE(F209,G209,H209)</f>
        <v>8</v>
      </c>
    </row>
    <row r="210" customFormat="false" ht="12.85" hidden="false" customHeight="false" outlineLevel="0" collapsed="false">
      <c r="A210" s="17" t="n">
        <v>1153</v>
      </c>
      <c r="B210" s="18"/>
      <c r="C210" s="19" t="s">
        <v>331</v>
      </c>
      <c r="D210" s="19" t="s">
        <v>256</v>
      </c>
      <c r="E210" s="19" t="s">
        <v>380</v>
      </c>
      <c r="F210" s="20" t="n">
        <v>9</v>
      </c>
      <c r="G210" s="21" t="n">
        <v>10</v>
      </c>
      <c r="H210" s="21" t="n">
        <v>5</v>
      </c>
      <c r="I210" s="22" t="n">
        <f aca="false">AVERAGE(F210,G210,H210)</f>
        <v>8</v>
      </c>
    </row>
    <row r="211" customFormat="false" ht="12.85" hidden="false" customHeight="false" outlineLevel="0" collapsed="false">
      <c r="A211" s="17" t="n">
        <v>1171</v>
      </c>
      <c r="B211" s="18" t="s">
        <v>84</v>
      </c>
      <c r="C211" s="19" t="s">
        <v>288</v>
      </c>
      <c r="D211" s="19" t="s">
        <v>289</v>
      </c>
      <c r="E211" s="19" t="s">
        <v>381</v>
      </c>
      <c r="F211" s="20" t="n">
        <v>7</v>
      </c>
      <c r="G211" s="21" t="n">
        <v>10</v>
      </c>
      <c r="H211" s="21" t="n">
        <v>7</v>
      </c>
      <c r="I211" s="22" t="n">
        <f aca="false">AVERAGE(F211,G211,H211)</f>
        <v>8</v>
      </c>
    </row>
    <row r="212" customFormat="false" ht="12.85" hidden="false" customHeight="false" outlineLevel="0" collapsed="false">
      <c r="A212" s="17" t="n">
        <v>1179</v>
      </c>
      <c r="B212" s="18" t="s">
        <v>161</v>
      </c>
      <c r="C212" s="19" t="s">
        <v>168</v>
      </c>
      <c r="D212" s="19" t="s">
        <v>88</v>
      </c>
      <c r="E212" s="19" t="s">
        <v>382</v>
      </c>
      <c r="F212" s="20" t="n">
        <v>10</v>
      </c>
      <c r="G212" s="21" t="n">
        <v>8</v>
      </c>
      <c r="H212" s="21" t="n">
        <v>6</v>
      </c>
      <c r="I212" s="22" t="n">
        <f aca="false">AVERAGE(F212,G212,H212)</f>
        <v>8</v>
      </c>
    </row>
    <row r="213" customFormat="false" ht="12.85" hidden="false" customHeight="false" outlineLevel="0" collapsed="false">
      <c r="A213" s="17" t="n">
        <v>1198</v>
      </c>
      <c r="B213" s="18" t="s">
        <v>78</v>
      </c>
      <c r="C213" s="19" t="s">
        <v>267</v>
      </c>
      <c r="D213" s="19" t="s">
        <v>268</v>
      </c>
      <c r="E213" s="19" t="s">
        <v>383</v>
      </c>
      <c r="F213" s="20" t="n">
        <v>8</v>
      </c>
      <c r="G213" s="21" t="n">
        <v>6</v>
      </c>
      <c r="H213" s="21" t="n">
        <v>10</v>
      </c>
      <c r="I213" s="22" t="n">
        <f aca="false">AVERAGE(F213,G213,H213)</f>
        <v>8</v>
      </c>
    </row>
    <row r="214" customFormat="false" ht="12.85" hidden="false" customHeight="false" outlineLevel="0" collapsed="false">
      <c r="A214" s="17" t="n">
        <v>1212</v>
      </c>
      <c r="B214" s="18" t="s">
        <v>211</v>
      </c>
      <c r="C214" s="19" t="s">
        <v>384</v>
      </c>
      <c r="D214" s="19" t="s">
        <v>385</v>
      </c>
      <c r="E214" s="19" t="s">
        <v>386</v>
      </c>
      <c r="F214" s="20" t="n">
        <v>8</v>
      </c>
      <c r="G214" s="21" t="n">
        <v>11</v>
      </c>
      <c r="H214" s="21" t="n">
        <v>5</v>
      </c>
      <c r="I214" s="22" t="n">
        <f aca="false">AVERAGE(F214,G214,H214)</f>
        <v>8</v>
      </c>
    </row>
    <row r="215" customFormat="false" ht="12.85" hidden="false" customHeight="false" outlineLevel="0" collapsed="false">
      <c r="A215" s="17" t="n">
        <v>1235</v>
      </c>
      <c r="B215" s="18" t="s">
        <v>91</v>
      </c>
      <c r="C215" s="19" t="s">
        <v>95</v>
      </c>
      <c r="D215" s="19" t="s">
        <v>96</v>
      </c>
      <c r="E215" s="19" t="s">
        <v>387</v>
      </c>
      <c r="F215" s="20" t="n">
        <v>9</v>
      </c>
      <c r="G215" s="21" t="n">
        <v>10</v>
      </c>
      <c r="H215" s="21" t="n">
        <v>5</v>
      </c>
      <c r="I215" s="22" t="n">
        <f aca="false">AVERAGE(F215,G215,H215)</f>
        <v>8</v>
      </c>
    </row>
    <row r="216" customFormat="false" ht="12.85" hidden="false" customHeight="false" outlineLevel="0" collapsed="false">
      <c r="A216" s="17" t="n">
        <v>1236</v>
      </c>
      <c r="B216" s="18" t="s">
        <v>91</v>
      </c>
      <c r="C216" s="19" t="s">
        <v>373</v>
      </c>
      <c r="D216" s="19" t="s">
        <v>374</v>
      </c>
      <c r="E216" s="19" t="s">
        <v>388</v>
      </c>
      <c r="F216" s="20" t="n">
        <v>13</v>
      </c>
      <c r="G216" s="21" t="n">
        <v>5</v>
      </c>
      <c r="H216" s="21" t="n">
        <v>6</v>
      </c>
      <c r="I216" s="22" t="n">
        <f aca="false">AVERAGE(F216,G216,H216)</f>
        <v>8</v>
      </c>
    </row>
    <row r="217" customFormat="false" ht="12.85" hidden="false" customHeight="false" outlineLevel="0" collapsed="false">
      <c r="A217" s="17" t="n">
        <v>1100</v>
      </c>
      <c r="B217" s="18" t="s">
        <v>157</v>
      </c>
      <c r="C217" s="19" t="s">
        <v>243</v>
      </c>
      <c r="D217" s="19" t="s">
        <v>244</v>
      </c>
      <c r="E217" s="19" t="s">
        <v>389</v>
      </c>
      <c r="F217" s="20" t="n">
        <v>9</v>
      </c>
      <c r="G217" s="21" t="n">
        <v>9</v>
      </c>
      <c r="H217" s="21" t="n">
        <v>5</v>
      </c>
      <c r="I217" s="22" t="n">
        <f aca="false">AVERAGE(F217,G217,H217)</f>
        <v>7.66666666666667</v>
      </c>
    </row>
    <row r="218" customFormat="false" ht="12.85" hidden="false" customHeight="false" outlineLevel="0" collapsed="false">
      <c r="A218" s="17" t="n">
        <v>1154</v>
      </c>
      <c r="B218" s="18"/>
      <c r="C218" s="19" t="s">
        <v>331</v>
      </c>
      <c r="D218" s="19" t="s">
        <v>256</v>
      </c>
      <c r="E218" s="19" t="s">
        <v>390</v>
      </c>
      <c r="F218" s="20" t="n">
        <v>9</v>
      </c>
      <c r="G218" s="21" t="n">
        <v>9</v>
      </c>
      <c r="H218" s="21" t="n">
        <v>5</v>
      </c>
      <c r="I218" s="22" t="n">
        <f aca="false">AVERAGE(F218,G218,H218)</f>
        <v>7.66666666666667</v>
      </c>
    </row>
    <row r="219" customFormat="false" ht="12.85" hidden="false" customHeight="false" outlineLevel="0" collapsed="false">
      <c r="A219" s="17" t="n">
        <v>1181</v>
      </c>
      <c r="B219" s="18" t="s">
        <v>161</v>
      </c>
      <c r="C219" s="19" t="s">
        <v>168</v>
      </c>
      <c r="D219" s="19" t="s">
        <v>88</v>
      </c>
      <c r="E219" s="19" t="s">
        <v>391</v>
      </c>
      <c r="F219" s="20" t="n">
        <v>10</v>
      </c>
      <c r="G219" s="21" t="n">
        <v>6</v>
      </c>
      <c r="H219" s="21" t="n">
        <v>7</v>
      </c>
      <c r="I219" s="22" t="n">
        <f aca="false">AVERAGE(F219,G219,H219)</f>
        <v>7.66666666666667</v>
      </c>
    </row>
    <row r="220" customFormat="false" ht="12.85" hidden="false" customHeight="false" outlineLevel="0" collapsed="false">
      <c r="A220" s="17" t="n">
        <v>1216</v>
      </c>
      <c r="B220" s="18" t="s">
        <v>211</v>
      </c>
      <c r="C220" s="19" t="s">
        <v>358</v>
      </c>
      <c r="D220" s="19" t="s">
        <v>71</v>
      </c>
      <c r="E220" s="19" t="s">
        <v>392</v>
      </c>
      <c r="F220" s="20" t="n">
        <v>9</v>
      </c>
      <c r="G220" s="21" t="n">
        <v>9</v>
      </c>
      <c r="H220" s="21" t="n">
        <v>5</v>
      </c>
      <c r="I220" s="22" t="n">
        <f aca="false">AVERAGE(F220,G220,H220)</f>
        <v>7.66666666666667</v>
      </c>
    </row>
    <row r="221" customFormat="false" ht="12.85" hidden="false" customHeight="false" outlineLevel="0" collapsed="false">
      <c r="A221" s="17" t="n">
        <v>1239</v>
      </c>
      <c r="B221" s="18" t="s">
        <v>91</v>
      </c>
      <c r="C221" s="19" t="s">
        <v>373</v>
      </c>
      <c r="D221" s="19" t="s">
        <v>374</v>
      </c>
      <c r="E221" s="19" t="s">
        <v>393</v>
      </c>
      <c r="F221" s="20" t="n">
        <v>12</v>
      </c>
      <c r="G221" s="21" t="n">
        <v>5</v>
      </c>
      <c r="H221" s="21" t="n">
        <v>6</v>
      </c>
      <c r="I221" s="22" t="n">
        <f aca="false">AVERAGE(F221,G221,H221)</f>
        <v>7.66666666666667</v>
      </c>
    </row>
    <row r="222" customFormat="false" ht="12.85" hidden="false" customHeight="false" outlineLevel="0" collapsed="false">
      <c r="A222" s="17" t="n">
        <v>1026</v>
      </c>
      <c r="B222" s="18"/>
      <c r="C222" s="19" t="s">
        <v>235</v>
      </c>
      <c r="D222" s="19" t="s">
        <v>236</v>
      </c>
      <c r="E222" s="19" t="s">
        <v>394</v>
      </c>
      <c r="F222" s="20" t="n">
        <v>7</v>
      </c>
      <c r="G222" s="21" t="n">
        <v>8</v>
      </c>
      <c r="H222" s="21" t="n">
        <v>7</v>
      </c>
      <c r="I222" s="22" t="n">
        <f aca="false">AVERAGE(F222,G222,H222)</f>
        <v>7.33333333333333</v>
      </c>
    </row>
    <row r="223" customFormat="false" ht="12.85" hidden="false" customHeight="false" outlineLevel="0" collapsed="false">
      <c r="A223" s="17" t="n">
        <v>1045</v>
      </c>
      <c r="B223" s="18" t="s">
        <v>61</v>
      </c>
      <c r="C223" s="19" t="s">
        <v>313</v>
      </c>
      <c r="D223" s="19" t="s">
        <v>88</v>
      </c>
      <c r="E223" s="19" t="s">
        <v>395</v>
      </c>
      <c r="F223" s="20" t="n">
        <v>7</v>
      </c>
      <c r="G223" s="21" t="n">
        <v>7</v>
      </c>
      <c r="H223" s="21" t="n">
        <v>8</v>
      </c>
      <c r="I223" s="22" t="n">
        <f aca="false">AVERAGE(F223,G223,H223)</f>
        <v>7.33333333333333</v>
      </c>
    </row>
    <row r="224" customFormat="false" ht="12.85" hidden="false" customHeight="false" outlineLevel="0" collapsed="false">
      <c r="A224" s="17" t="n">
        <v>1120</v>
      </c>
      <c r="B224" s="18" t="s">
        <v>127</v>
      </c>
      <c r="C224" s="19" t="s">
        <v>128</v>
      </c>
      <c r="D224" s="19" t="s">
        <v>76</v>
      </c>
      <c r="E224" s="19" t="s">
        <v>396</v>
      </c>
      <c r="F224" s="20" t="n">
        <v>8</v>
      </c>
      <c r="G224" s="21" t="n">
        <v>8</v>
      </c>
      <c r="H224" s="21" t="n">
        <v>6</v>
      </c>
      <c r="I224" s="22" t="n">
        <f aca="false">AVERAGE(F224,G224,H224)</f>
        <v>7.33333333333333</v>
      </c>
    </row>
    <row r="225" customFormat="false" ht="12.85" hidden="false" customHeight="false" outlineLevel="0" collapsed="false">
      <c r="A225" s="17" t="n">
        <v>1151</v>
      </c>
      <c r="B225" s="18"/>
      <c r="C225" s="19" t="s">
        <v>331</v>
      </c>
      <c r="D225" s="19" t="s">
        <v>256</v>
      </c>
      <c r="E225" s="19" t="s">
        <v>397</v>
      </c>
      <c r="F225" s="20" t="n">
        <v>7</v>
      </c>
      <c r="G225" s="21" t="n">
        <v>9</v>
      </c>
      <c r="H225" s="21" t="n">
        <v>6</v>
      </c>
      <c r="I225" s="22" t="n">
        <f aca="false">AVERAGE(F225,G225,H225)</f>
        <v>7.33333333333333</v>
      </c>
    </row>
    <row r="226" customFormat="false" ht="12.85" hidden="false" customHeight="false" outlineLevel="0" collapsed="false">
      <c r="A226" s="17" t="n">
        <v>1180</v>
      </c>
      <c r="B226" s="18" t="s">
        <v>161</v>
      </c>
      <c r="C226" s="19" t="s">
        <v>168</v>
      </c>
      <c r="D226" s="19" t="s">
        <v>88</v>
      </c>
      <c r="E226" s="19" t="s">
        <v>242</v>
      </c>
      <c r="F226" s="20" t="n">
        <v>9</v>
      </c>
      <c r="G226" s="21" t="n">
        <v>8</v>
      </c>
      <c r="H226" s="21" t="n">
        <v>5</v>
      </c>
      <c r="I226" s="22" t="n">
        <f aca="false">AVERAGE(F226,G226,H226)</f>
        <v>7.33333333333333</v>
      </c>
    </row>
    <row r="227" customFormat="false" ht="12.85" hidden="false" customHeight="false" outlineLevel="0" collapsed="false">
      <c r="A227" s="17" t="n">
        <v>1237</v>
      </c>
      <c r="B227" s="18" t="s">
        <v>91</v>
      </c>
      <c r="C227" s="19" t="s">
        <v>373</v>
      </c>
      <c r="D227" s="19" t="s">
        <v>374</v>
      </c>
      <c r="E227" s="19" t="s">
        <v>398</v>
      </c>
      <c r="F227" s="20" t="n">
        <v>11</v>
      </c>
      <c r="G227" s="21" t="n">
        <v>5</v>
      </c>
      <c r="H227" s="21" t="n">
        <v>6</v>
      </c>
      <c r="I227" s="22" t="n">
        <f aca="false">AVERAGE(F227,G227,H227)</f>
        <v>7.33333333333333</v>
      </c>
    </row>
    <row r="228" customFormat="false" ht="12.85" hidden="false" customHeight="false" outlineLevel="0" collapsed="false">
      <c r="A228" s="17" t="n">
        <v>1246</v>
      </c>
      <c r="B228" s="18" t="s">
        <v>224</v>
      </c>
      <c r="C228" s="19" t="s">
        <v>225</v>
      </c>
      <c r="D228" s="19" t="s">
        <v>226</v>
      </c>
      <c r="E228" s="19" t="s">
        <v>399</v>
      </c>
      <c r="F228" s="20" t="n">
        <v>8</v>
      </c>
      <c r="G228" s="21" t="n">
        <v>8</v>
      </c>
      <c r="H228" s="21" t="n">
        <v>6</v>
      </c>
      <c r="I228" s="22" t="n">
        <f aca="false">AVERAGE(F228,G228,H228)</f>
        <v>7.33333333333333</v>
      </c>
    </row>
    <row r="229" customFormat="false" ht="12.85" hidden="false" customHeight="false" outlineLevel="0" collapsed="false">
      <c r="A229" s="17" t="n">
        <v>1010</v>
      </c>
      <c r="B229" s="18" t="s">
        <v>49</v>
      </c>
      <c r="C229" s="19" t="s">
        <v>274</v>
      </c>
      <c r="D229" s="19" t="s">
        <v>275</v>
      </c>
      <c r="E229" s="19" t="s">
        <v>400</v>
      </c>
      <c r="F229" s="20" t="n">
        <v>9</v>
      </c>
      <c r="G229" s="21" t="n">
        <v>7</v>
      </c>
      <c r="H229" s="21" t="n">
        <v>5</v>
      </c>
      <c r="I229" s="22" t="n">
        <f aca="false">AVERAGE(F229,G229,H229)</f>
        <v>7</v>
      </c>
    </row>
    <row r="230" customFormat="false" ht="12.85" hidden="false" customHeight="false" outlineLevel="0" collapsed="false">
      <c r="A230" s="17" t="n">
        <v>1211</v>
      </c>
      <c r="B230" s="18" t="s">
        <v>211</v>
      </c>
      <c r="C230" s="19" t="s">
        <v>384</v>
      </c>
      <c r="D230" s="19" t="s">
        <v>385</v>
      </c>
      <c r="E230" s="19" t="s">
        <v>401</v>
      </c>
      <c r="F230" s="20" t="n">
        <v>8</v>
      </c>
      <c r="G230" s="21" t="n">
        <v>8</v>
      </c>
      <c r="H230" s="21" t="n">
        <v>5</v>
      </c>
      <c r="I230" s="22" t="n">
        <f aca="false">AVERAGE(F230,G230,H230)</f>
        <v>7</v>
      </c>
    </row>
    <row r="231" customFormat="false" ht="12.85" hidden="false" customHeight="false" outlineLevel="0" collapsed="false">
      <c r="A231" s="17" t="n">
        <v>1233</v>
      </c>
      <c r="B231" s="18" t="s">
        <v>91</v>
      </c>
      <c r="C231" s="19" t="s">
        <v>95</v>
      </c>
      <c r="D231" s="19" t="s">
        <v>96</v>
      </c>
      <c r="E231" s="19" t="s">
        <v>402</v>
      </c>
      <c r="F231" s="20" t="n">
        <v>9</v>
      </c>
      <c r="G231" s="21" t="n">
        <v>6</v>
      </c>
      <c r="H231" s="21" t="n">
        <v>6</v>
      </c>
      <c r="I231" s="22" t="n">
        <f aca="false">AVERAGE(F231,G231,H231)</f>
        <v>7</v>
      </c>
    </row>
    <row r="232" customFormat="false" ht="12.85" hidden="false" customHeight="false" outlineLevel="0" collapsed="false">
      <c r="A232" s="17" t="n">
        <v>1168</v>
      </c>
      <c r="B232" s="18" t="s">
        <v>84</v>
      </c>
      <c r="C232" s="19" t="s">
        <v>85</v>
      </c>
      <c r="D232" s="19" t="s">
        <v>30</v>
      </c>
      <c r="E232" s="19" t="s">
        <v>403</v>
      </c>
      <c r="F232" s="20" t="n">
        <v>7</v>
      </c>
      <c r="G232" s="21" t="n">
        <v>7</v>
      </c>
      <c r="H232" s="21" t="n">
        <v>6</v>
      </c>
      <c r="I232" s="22" t="n">
        <f aca="false">AVERAGE(F232,G232,H232)</f>
        <v>6.66666666666667</v>
      </c>
    </row>
    <row r="233" customFormat="false" ht="12.85" hidden="false" customHeight="false" outlineLevel="0" collapsed="false">
      <c r="A233" s="17" t="n">
        <v>1103</v>
      </c>
      <c r="B233" s="18" t="s">
        <v>157</v>
      </c>
      <c r="C233" s="19" t="s">
        <v>158</v>
      </c>
      <c r="D233" s="19" t="s">
        <v>159</v>
      </c>
      <c r="E233" s="19" t="s">
        <v>404</v>
      </c>
      <c r="F233" s="20" t="n">
        <v>8</v>
      </c>
      <c r="G233" s="21" t="n">
        <v>6</v>
      </c>
      <c r="H233" s="21" t="n">
        <v>5</v>
      </c>
      <c r="I233" s="22" t="n">
        <f aca="false">AVERAGE(F233,G233,H233)</f>
        <v>6.33333333333333</v>
      </c>
    </row>
    <row r="234" customFormat="false" ht="12.85" hidden="false" customHeight="false" outlineLevel="0" collapsed="false">
      <c r="A234" s="17" t="n">
        <v>1207</v>
      </c>
      <c r="B234" s="18" t="s">
        <v>98</v>
      </c>
      <c r="C234" s="19" t="s">
        <v>102</v>
      </c>
      <c r="D234" s="19" t="s">
        <v>103</v>
      </c>
      <c r="E234" s="19" t="s">
        <v>405</v>
      </c>
      <c r="F234" s="20" t="n">
        <v>5</v>
      </c>
      <c r="G234" s="21" t="n">
        <v>7</v>
      </c>
      <c r="H234" s="21" t="n">
        <v>7</v>
      </c>
      <c r="I234" s="22" t="n">
        <f aca="false">AVERAGE(F234,G234,H234)</f>
        <v>6.33333333333333</v>
      </c>
    </row>
    <row r="235" customFormat="false" ht="12.85" hidden="false" customHeight="false" outlineLevel="0" collapsed="false">
      <c r="A235" s="17" t="n">
        <v>1012</v>
      </c>
      <c r="B235" s="18" t="s">
        <v>49</v>
      </c>
      <c r="C235" s="19" t="s">
        <v>55</v>
      </c>
      <c r="D235" s="19" t="s">
        <v>56</v>
      </c>
      <c r="E235" s="19" t="s">
        <v>406</v>
      </c>
      <c r="F235" s="20" t="n">
        <v>5</v>
      </c>
      <c r="G235" s="21" t="n">
        <v>8</v>
      </c>
      <c r="H235" s="21" t="n">
        <v>5</v>
      </c>
      <c r="I235" s="22" t="n">
        <f aca="false">AVERAGE(F235,G235,H235)</f>
        <v>6</v>
      </c>
    </row>
    <row r="236" customFormat="false" ht="12.85" hidden="false" customHeight="false" outlineLevel="0" collapsed="false">
      <c r="A236" s="17" t="n">
        <v>1104</v>
      </c>
      <c r="B236" s="18" t="s">
        <v>157</v>
      </c>
      <c r="C236" s="19" t="s">
        <v>158</v>
      </c>
      <c r="D236" s="19" t="s">
        <v>159</v>
      </c>
      <c r="E236" s="19" t="s">
        <v>407</v>
      </c>
      <c r="F236" s="20" t="n">
        <v>5</v>
      </c>
      <c r="G236" s="21" t="n">
        <v>5</v>
      </c>
      <c r="H236" s="21" t="n">
        <v>7</v>
      </c>
      <c r="I236" s="22" t="n">
        <f aca="false">AVERAGE(F236,G236,H236)</f>
        <v>5.66666666666667</v>
      </c>
    </row>
    <row r="237" customFormat="false" ht="12.85" hidden="false" customHeight="false" outlineLevel="0" collapsed="false">
      <c r="A237" s="17" t="n">
        <v>1240</v>
      </c>
      <c r="B237" s="18" t="s">
        <v>91</v>
      </c>
      <c r="C237" s="19" t="s">
        <v>360</v>
      </c>
      <c r="D237" s="19" t="s">
        <v>361</v>
      </c>
      <c r="E237" s="19" t="s">
        <v>408</v>
      </c>
      <c r="F237" s="20" t="n">
        <v>5</v>
      </c>
      <c r="G237" s="21" t="n">
        <v>6</v>
      </c>
      <c r="H237" s="21" t="n">
        <v>6</v>
      </c>
      <c r="I237" s="22" t="n">
        <f aca="false">AVERAGE(F237,G237,H237)</f>
        <v>5.66666666666667</v>
      </c>
    </row>
    <row r="238" customFormat="false" ht="12.85" hidden="false" customHeight="false" outlineLevel="0" collapsed="false">
      <c r="A238" s="17" t="n">
        <v>1001</v>
      </c>
      <c r="B238" s="18"/>
      <c r="C238" s="19" t="s">
        <v>343</v>
      </c>
      <c r="D238" s="19" t="s">
        <v>88</v>
      </c>
      <c r="E238" s="19" t="s">
        <v>409</v>
      </c>
      <c r="F238" s="20" t="n">
        <v>6</v>
      </c>
      <c r="G238" s="21" t="n">
        <v>5</v>
      </c>
      <c r="H238" s="21" t="n">
        <v>5</v>
      </c>
      <c r="I238" s="22" t="n">
        <f aca="false">AVERAGE(F238,G238,H238)</f>
        <v>5.33333333333333</v>
      </c>
    </row>
    <row r="239" customFormat="false" ht="12.85" hidden="false" customHeight="false" outlineLevel="0" collapsed="false">
      <c r="A239" s="17" t="n">
        <v>1148</v>
      </c>
      <c r="B239" s="18"/>
      <c r="C239" s="19" t="s">
        <v>188</v>
      </c>
      <c r="D239" s="19" t="s">
        <v>189</v>
      </c>
      <c r="E239" s="19" t="s">
        <v>410</v>
      </c>
      <c r="F239" s="20" t="n">
        <v>5</v>
      </c>
      <c r="G239" s="21" t="n">
        <v>5</v>
      </c>
      <c r="H239" s="21" t="n">
        <v>5</v>
      </c>
      <c r="I239" s="22" t="n">
        <f aca="false">AVERAGE(F239,G239,H239)</f>
        <v>5</v>
      </c>
    </row>
    <row r="240" customFormat="false" ht="12.85" hidden="false" customHeight="false" outlineLevel="0" collapsed="false">
      <c r="A240" s="23" t="n">
        <v>1008</v>
      </c>
      <c r="B240" s="24" t="s">
        <v>49</v>
      </c>
      <c r="C240" s="25" t="s">
        <v>274</v>
      </c>
      <c r="D240" s="25" t="s">
        <v>275</v>
      </c>
      <c r="E240" s="25" t="s">
        <v>411</v>
      </c>
      <c r="F240" s="26" t="n">
        <v>0</v>
      </c>
      <c r="G240" s="27" t="n">
        <v>0</v>
      </c>
      <c r="H240" s="27" t="n">
        <v>0</v>
      </c>
      <c r="I240" s="28" t="n">
        <f aca="false">AVERAGE(F240,G240,H240)</f>
        <v>0</v>
      </c>
    </row>
    <row r="241" customFormat="false" ht="12.85" hidden="false" customHeight="false" outlineLevel="0" collapsed="false">
      <c r="A241" s="23" t="n">
        <v>1019</v>
      </c>
      <c r="B241" s="24" t="s">
        <v>49</v>
      </c>
      <c r="C241" s="25" t="s">
        <v>412</v>
      </c>
      <c r="D241" s="25" t="s">
        <v>413</v>
      </c>
      <c r="E241" s="25" t="s">
        <v>414</v>
      </c>
      <c r="F241" s="26" t="n">
        <v>0</v>
      </c>
      <c r="G241" s="27" t="n">
        <v>0</v>
      </c>
      <c r="H241" s="27" t="n">
        <v>0</v>
      </c>
      <c r="I241" s="28" t="n">
        <f aca="false">AVERAGE(F241,G241,H241)</f>
        <v>0</v>
      </c>
    </row>
    <row r="242" customFormat="false" ht="12.85" hidden="false" customHeight="false" outlineLevel="0" collapsed="false">
      <c r="A242" s="29" t="n">
        <v>1074</v>
      </c>
      <c r="B242" s="30" t="s">
        <v>0</v>
      </c>
      <c r="C242" s="31" t="s">
        <v>415</v>
      </c>
      <c r="D242" s="31" t="s">
        <v>416</v>
      </c>
      <c r="E242" s="31" t="s">
        <v>417</v>
      </c>
      <c r="F242" s="26" t="n">
        <v>0</v>
      </c>
      <c r="G242" s="27" t="n">
        <v>0</v>
      </c>
      <c r="H242" s="27" t="n">
        <v>0</v>
      </c>
      <c r="I242" s="28" t="n">
        <f aca="false">AVERAGE(F242,G242,H242)</f>
        <v>0</v>
      </c>
    </row>
    <row r="243" customFormat="false" ht="12.85" hidden="false" customHeight="false" outlineLevel="0" collapsed="false">
      <c r="A243" s="29" t="n">
        <v>1080</v>
      </c>
      <c r="B243" s="30" t="s">
        <v>0</v>
      </c>
      <c r="C243" s="31" t="s">
        <v>418</v>
      </c>
      <c r="D243" s="31" t="s">
        <v>419</v>
      </c>
      <c r="E243" s="31" t="s">
        <v>420</v>
      </c>
      <c r="F243" s="26" t="n">
        <v>0</v>
      </c>
      <c r="G243" s="27" t="n">
        <v>0</v>
      </c>
      <c r="H243" s="27" t="n">
        <v>0</v>
      </c>
      <c r="I243" s="28" t="n">
        <f aca="false">AVERAGE(F243,G243,H243)</f>
        <v>0</v>
      </c>
    </row>
    <row r="244" customFormat="false" ht="12.85" hidden="false" customHeight="false" outlineLevel="0" collapsed="false">
      <c r="A244" s="32" t="n">
        <v>1091</v>
      </c>
      <c r="B244" s="33" t="s">
        <v>0</v>
      </c>
      <c r="C244" s="34" t="s">
        <v>421</v>
      </c>
      <c r="D244" s="34" t="s">
        <v>422</v>
      </c>
      <c r="E244" s="34" t="s">
        <v>423</v>
      </c>
      <c r="F244" s="35" t="n">
        <v>0</v>
      </c>
      <c r="G244" s="36" t="n">
        <v>0</v>
      </c>
      <c r="H244" s="36" t="n">
        <v>0</v>
      </c>
      <c r="I244" s="37" t="n">
        <f aca="false">AVERAGE(F244,G244,H244)</f>
        <v>0</v>
      </c>
    </row>
    <row r="245" customFormat="false" ht="12.85" hidden="false" customHeight="false" outlineLevel="0" collapsed="false">
      <c r="A245" s="23" t="n">
        <v>1102</v>
      </c>
      <c r="B245" s="24" t="s">
        <v>157</v>
      </c>
      <c r="C245" s="25" t="s">
        <v>243</v>
      </c>
      <c r="D245" s="25" t="s">
        <v>244</v>
      </c>
      <c r="E245" s="25" t="s">
        <v>424</v>
      </c>
      <c r="F245" s="26" t="n">
        <v>0</v>
      </c>
      <c r="G245" s="27" t="n">
        <v>0</v>
      </c>
      <c r="H245" s="27" t="n">
        <v>0</v>
      </c>
      <c r="I245" s="28" t="n">
        <f aca="false">AVERAGE(F245,G245,H245)</f>
        <v>0</v>
      </c>
    </row>
    <row r="246" customFormat="false" ht="12.85" hidden="false" customHeight="false" outlineLevel="0" collapsed="false">
      <c r="A246" s="23" t="n">
        <v>1115</v>
      </c>
      <c r="B246" s="24" t="s">
        <v>35</v>
      </c>
      <c r="C246" s="25" t="s">
        <v>46</v>
      </c>
      <c r="D246" s="25" t="s">
        <v>47</v>
      </c>
      <c r="E246" s="25" t="s">
        <v>425</v>
      </c>
      <c r="F246" s="26" t="n">
        <v>0</v>
      </c>
      <c r="G246" s="27" t="n">
        <v>0</v>
      </c>
      <c r="H246" s="27" t="n">
        <v>0</v>
      </c>
      <c r="I246" s="28" t="n">
        <f aca="false">AVERAGE(F246,G246,H246)</f>
        <v>0</v>
      </c>
    </row>
    <row r="247" customFormat="false" ht="12.85" hidden="false" customHeight="false" outlineLevel="0" collapsed="false">
      <c r="A247" s="23" t="n">
        <v>1202</v>
      </c>
      <c r="B247" s="24" t="s">
        <v>98</v>
      </c>
      <c r="C247" s="25" t="s">
        <v>99</v>
      </c>
      <c r="D247" s="25" t="s">
        <v>100</v>
      </c>
      <c r="E247" s="25" t="s">
        <v>426</v>
      </c>
      <c r="F247" s="26" t="n">
        <v>0</v>
      </c>
      <c r="G247" s="27" t="n">
        <v>0</v>
      </c>
      <c r="H247" s="27" t="n">
        <v>0</v>
      </c>
      <c r="I247" s="28" t="n">
        <f aca="false">AVERAGE(F247,G247,H247)</f>
        <v>0</v>
      </c>
    </row>
    <row r="248" customFormat="false" ht="12.85" hidden="false" customHeight="false" outlineLevel="0" collapsed="false">
      <c r="A248" s="38" t="n">
        <v>1203</v>
      </c>
      <c r="B248" s="39" t="s">
        <v>98</v>
      </c>
      <c r="C248" s="40" t="s">
        <v>99</v>
      </c>
      <c r="D248" s="40" t="s">
        <v>100</v>
      </c>
      <c r="E248" s="40" t="s">
        <v>427</v>
      </c>
      <c r="F248" s="41" t="n">
        <v>0</v>
      </c>
      <c r="G248" s="42" t="n">
        <v>0</v>
      </c>
      <c r="H248" s="42" t="n">
        <v>0</v>
      </c>
      <c r="I248" s="43" t="n">
        <f aca="false">AVERAGE(F248,G248,H248)</f>
        <v>0</v>
      </c>
    </row>
    <row r="249" customFormat="false" ht="12.85" hidden="false" customHeight="false" outlineLevel="0" collapsed="false">
      <c r="A249" s="29" t="n">
        <v>1205</v>
      </c>
      <c r="B249" s="30" t="s">
        <v>98</v>
      </c>
      <c r="C249" s="31" t="s">
        <v>102</v>
      </c>
      <c r="D249" s="31" t="s">
        <v>103</v>
      </c>
      <c r="E249" s="31" t="s">
        <v>428</v>
      </c>
      <c r="F249" s="26" t="n">
        <v>0</v>
      </c>
      <c r="G249" s="27" t="n">
        <v>0</v>
      </c>
      <c r="H249" s="27" t="n">
        <v>0</v>
      </c>
      <c r="I249" s="28" t="n">
        <f aca="false">AVERAGE(F249,G249,H249)</f>
        <v>0</v>
      </c>
    </row>
    <row r="250" customFormat="false" ht="12.85" hidden="false" customHeight="false" outlineLevel="0" collapsed="false">
      <c r="A250" s="44" t="n">
        <v>1209</v>
      </c>
      <c r="B250" s="45" t="s">
        <v>98</v>
      </c>
      <c r="C250" s="46" t="s">
        <v>105</v>
      </c>
      <c r="D250" s="46" t="s">
        <v>106</v>
      </c>
      <c r="E250" s="46" t="s">
        <v>429</v>
      </c>
      <c r="F250" s="47" t="n">
        <v>0</v>
      </c>
      <c r="G250" s="48" t="n">
        <v>0</v>
      </c>
      <c r="H250" s="48" t="n">
        <v>0</v>
      </c>
      <c r="I250" s="49" t="n">
        <f aca="false">AVERAGE(F250,G250,H250)</f>
        <v>0</v>
      </c>
    </row>
    <row r="251" customFormat="false" ht="12.85" hidden="false" customHeight="false" outlineLevel="0" collapsed="false">
      <c r="A251" s="23" t="n">
        <v>1250</v>
      </c>
      <c r="B251" s="24" t="s">
        <v>224</v>
      </c>
      <c r="C251" s="25" t="s">
        <v>225</v>
      </c>
      <c r="D251" s="25" t="s">
        <v>341</v>
      </c>
      <c r="E251" s="25" t="s">
        <v>430</v>
      </c>
      <c r="F251" s="26" t="n">
        <v>0</v>
      </c>
      <c r="G251" s="27" t="n">
        <v>0</v>
      </c>
      <c r="H251" s="27" t="n">
        <v>0</v>
      </c>
      <c r="I251" s="28" t="n">
        <f aca="false">AVERAGE(F251,G251,H251)</f>
        <v>0</v>
      </c>
    </row>
    <row r="252" customFormat="false" ht="12.85" hidden="false" customHeight="false" outlineLevel="0" collapsed="false">
      <c r="I252" s="5"/>
    </row>
    <row r="253" customFormat="false" ht="12.85" hidden="false" customHeight="false" outlineLevel="0" collapsed="false">
      <c r="B253" s="49" t="s">
        <v>431</v>
      </c>
      <c r="I253" s="5"/>
    </row>
    <row r="254" customFormat="false" ht="12.85" hidden="false" customHeight="false" outlineLevel="0" collapsed="false">
      <c r="B254" s="50" t="s">
        <v>432</v>
      </c>
      <c r="I254" s="5"/>
    </row>
    <row r="255" customFormat="false" ht="12.85" hidden="false" customHeight="false" outlineLevel="0" collapsed="false">
      <c r="I255" s="5"/>
    </row>
    <row r="256" customFormat="false" ht="12.85" hidden="false" customHeight="false" outlineLevel="0" collapsed="false">
      <c r="B256" s="51" t="s">
        <v>433</v>
      </c>
      <c r="I256" s="5"/>
    </row>
    <row r="257" customFormat="false" ht="12.85" hidden="false" customHeight="false" outlineLevel="0" collapsed="false">
      <c r="I257" s="5"/>
    </row>
    <row r="258" customFormat="false" ht="12.85" hidden="false" customHeight="false" outlineLevel="0" collapsed="false">
      <c r="I258" s="5"/>
    </row>
    <row r="259" customFormat="false" ht="12.85" hidden="false" customHeight="false" outlineLevel="0" collapsed="false">
      <c r="I259" s="5"/>
    </row>
    <row r="260" customFormat="false" ht="12.85" hidden="false" customHeight="false" outlineLevel="0" collapsed="false">
      <c r="I260" s="5"/>
    </row>
    <row r="261" customFormat="false" ht="12.85" hidden="false" customHeight="false" outlineLevel="0" collapsed="false">
      <c r="I261" s="5"/>
    </row>
    <row r="262" customFormat="false" ht="12.85" hidden="false" customHeight="false" outlineLevel="0" collapsed="false">
      <c r="I262" s="5"/>
    </row>
    <row r="263" customFormat="false" ht="12.85" hidden="false" customHeight="false" outlineLevel="0" collapsed="false">
      <c r="I263" s="5"/>
    </row>
    <row r="264" customFormat="false" ht="12.85" hidden="false" customHeight="false" outlineLevel="0" collapsed="false">
      <c r="I264" s="5"/>
    </row>
    <row r="265" customFormat="false" ht="12.85" hidden="false" customHeight="false" outlineLevel="0" collapsed="false">
      <c r="I265" s="5"/>
    </row>
    <row r="266" customFormat="false" ht="12.85" hidden="false" customHeight="false" outlineLevel="0" collapsed="false">
      <c r="I266" s="5"/>
    </row>
    <row r="267" customFormat="false" ht="12.85" hidden="false" customHeight="false" outlineLevel="0" collapsed="false">
      <c r="I267" s="5"/>
    </row>
    <row r="268" customFormat="false" ht="12.85" hidden="false" customHeight="false" outlineLevel="0" collapsed="false">
      <c r="I268" s="5"/>
    </row>
    <row r="269" customFormat="false" ht="12.85" hidden="false" customHeight="false" outlineLevel="0" collapsed="false">
      <c r="I269" s="5"/>
    </row>
    <row r="270" customFormat="false" ht="12.85" hidden="false" customHeight="false" outlineLevel="0" collapsed="false">
      <c r="I270" s="5"/>
    </row>
    <row r="271" customFormat="false" ht="12.85" hidden="false" customHeight="false" outlineLevel="0" collapsed="false">
      <c r="I271" s="5"/>
    </row>
    <row r="272" customFormat="false" ht="12.85" hidden="false" customHeight="false" outlineLevel="0" collapsed="false">
      <c r="I272" s="5"/>
    </row>
    <row r="273" customFormat="false" ht="12.85" hidden="false" customHeight="false" outlineLevel="0" collapsed="false">
      <c r="I273" s="5"/>
    </row>
    <row r="274" customFormat="false" ht="12.85" hidden="false" customHeight="false" outlineLevel="0" collapsed="false">
      <c r="I274" s="5"/>
    </row>
    <row r="275" customFormat="false" ht="12.85" hidden="false" customHeight="false" outlineLevel="0" collapsed="false">
      <c r="I275" s="5"/>
    </row>
  </sheetData>
  <mergeCells count="2">
    <mergeCell ref="E1:I2"/>
    <mergeCell ref="A3:I3"/>
  </mergeCells>
  <conditionalFormatting sqref="B256 I5:I275">
    <cfRule type="cellIs" priority="2" operator="greaterThanOrEqual" aboveAverage="0" equalAverage="0" bottom="0" percent="0" rank="0" text="" dxfId="0">
      <formula>11</formula>
    </cfRule>
  </conditionalFormatting>
  <printOptions headings="false" gridLines="false" gridLinesSet="true" horizontalCentered="false" verticalCentered="false"/>
  <pageMargins left="0.313194444444444" right="0.356944444444444" top="0.315277777777778" bottom="0.470833333333333" header="0.511811023622047" footer="0.2055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Verdana,Regular"&amp;12Club de l'image et du Son / APAL&amp;C&amp;"Times New Roman,Regular"&amp;12Résultats concours 2008&amp;R&amp;"Verdana,Regular"&amp;12Page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1.17"/>
  </cols>
  <sheetData>
    <row r="1" customFormat="false" ht="12.85" hidden="false" customHeight="false" outlineLevel="0" collapsed="false">
      <c r="A1" s="52" t="s">
        <v>434</v>
      </c>
    </row>
    <row r="3" customFormat="false" ht="12.85" hidden="false" customHeight="false" outlineLevel="0" collapsed="false">
      <c r="A3" s="53" t="s">
        <v>206</v>
      </c>
      <c r="B3" s="54"/>
    </row>
    <row r="4" customFormat="false" ht="12.85" hidden="false" customHeight="false" outlineLevel="0" collapsed="false">
      <c r="A4" s="55" t="s">
        <v>435</v>
      </c>
      <c r="B4" s="56"/>
    </row>
    <row r="5" customFormat="false" ht="12.85" hidden="false" customHeight="false" outlineLevel="0" collapsed="false">
      <c r="A5" s="57" t="s">
        <v>217</v>
      </c>
      <c r="B5" s="58"/>
    </row>
    <row r="6" customFormat="false" ht="12.85" hidden="false" customHeight="false" outlineLevel="0" collapsed="false">
      <c r="A6" s="57" t="s">
        <v>211</v>
      </c>
      <c r="B6" s="58"/>
    </row>
    <row r="7" customFormat="false" ht="12.85" hidden="false" customHeight="false" outlineLevel="0" collapsed="false">
      <c r="A7" s="57" t="s">
        <v>0</v>
      </c>
      <c r="B7" s="58"/>
    </row>
    <row r="8" customFormat="false" ht="12.85" hidden="false" customHeight="false" outlineLevel="0" collapsed="false">
      <c r="A8" s="57" t="s">
        <v>28</v>
      </c>
      <c r="B8" s="58"/>
    </row>
    <row r="9" customFormat="false" ht="12.85" hidden="false" customHeight="false" outlineLevel="0" collapsed="false">
      <c r="A9" s="57" t="s">
        <v>224</v>
      </c>
      <c r="B9" s="58"/>
    </row>
    <row r="10" customFormat="false" ht="12.85" hidden="false" customHeight="false" outlineLevel="0" collapsed="false">
      <c r="A10" s="57" t="s">
        <v>35</v>
      </c>
      <c r="B10" s="58"/>
    </row>
    <row r="11" customFormat="false" ht="12.85" hidden="false" customHeight="false" outlineLevel="0" collapsed="false">
      <c r="A11" s="57" t="s">
        <v>49</v>
      </c>
      <c r="B11" s="58"/>
    </row>
    <row r="12" customFormat="false" ht="12.85" hidden="false" customHeight="false" outlineLevel="0" collapsed="false">
      <c r="A12" s="57" t="s">
        <v>61</v>
      </c>
      <c r="B12" s="58"/>
    </row>
    <row r="13" customFormat="false" ht="12.85" hidden="false" customHeight="false" outlineLevel="0" collapsed="false">
      <c r="A13" s="57" t="s">
        <v>78</v>
      </c>
      <c r="B13" s="58"/>
    </row>
    <row r="14" customFormat="false" ht="12.85" hidden="false" customHeight="false" outlineLevel="0" collapsed="false">
      <c r="A14" s="57" t="s">
        <v>84</v>
      </c>
      <c r="B14" s="58"/>
    </row>
    <row r="15" customFormat="false" ht="12.85" hidden="false" customHeight="false" outlineLevel="0" collapsed="false">
      <c r="A15" s="57" t="s">
        <v>91</v>
      </c>
      <c r="B15" s="58"/>
    </row>
    <row r="16" customFormat="false" ht="12.85" hidden="false" customHeight="false" outlineLevel="0" collapsed="false">
      <c r="A16" s="57" t="s">
        <v>98</v>
      </c>
      <c r="B16" s="58"/>
    </row>
    <row r="17" customFormat="false" ht="12.85" hidden="false" customHeight="false" outlineLevel="0" collapsed="false">
      <c r="A17" s="57" t="s">
        <v>108</v>
      </c>
      <c r="B17" s="58"/>
    </row>
    <row r="18" customFormat="false" ht="12.85" hidden="false" customHeight="false" outlineLevel="0" collapsed="false">
      <c r="A18" s="57" t="s">
        <v>113</v>
      </c>
      <c r="B18" s="58"/>
    </row>
    <row r="19" customFormat="false" ht="12.85" hidden="false" customHeight="false" outlineLevel="0" collapsed="false">
      <c r="A19" s="57" t="s">
        <v>117</v>
      </c>
      <c r="B19" s="58"/>
    </row>
    <row r="20" customFormat="false" ht="12.85" hidden="false" customHeight="false" outlineLevel="0" collapsed="false">
      <c r="A20" s="57" t="s">
        <v>123</v>
      </c>
      <c r="B20" s="58"/>
    </row>
    <row r="21" customFormat="false" ht="12.85" hidden="false" customHeight="false" outlineLevel="0" collapsed="false">
      <c r="A21" s="57" t="s">
        <v>127</v>
      </c>
      <c r="B21" s="58"/>
    </row>
    <row r="22" customFormat="false" ht="12.85" hidden="false" customHeight="false" outlineLevel="0" collapsed="false">
      <c r="A22" s="57" t="s">
        <v>301</v>
      </c>
      <c r="B22" s="58"/>
    </row>
    <row r="23" customFormat="false" ht="12.85" hidden="false" customHeight="false" outlineLevel="0" collapsed="false">
      <c r="A23" s="57" t="s">
        <v>141</v>
      </c>
      <c r="B23" s="58"/>
    </row>
    <row r="24" customFormat="false" ht="12.85" hidden="false" customHeight="false" outlineLevel="0" collapsed="false">
      <c r="A24" s="57" t="s">
        <v>146</v>
      </c>
      <c r="B24" s="58"/>
    </row>
    <row r="25" customFormat="false" ht="12.85" hidden="false" customHeight="false" outlineLevel="0" collapsed="false">
      <c r="A25" s="57" t="s">
        <v>152</v>
      </c>
      <c r="B25" s="58"/>
    </row>
    <row r="26" customFormat="false" ht="12.85" hidden="false" customHeight="false" outlineLevel="0" collapsed="false">
      <c r="A26" s="57" t="s">
        <v>153</v>
      </c>
      <c r="B26" s="58"/>
    </row>
    <row r="27" customFormat="false" ht="12.85" hidden="false" customHeight="false" outlineLevel="0" collapsed="false">
      <c r="A27" s="57" t="s">
        <v>155</v>
      </c>
      <c r="B27" s="58"/>
    </row>
    <row r="28" customFormat="false" ht="12.85" hidden="false" customHeight="false" outlineLevel="0" collapsed="false">
      <c r="A28" s="57" t="s">
        <v>157</v>
      </c>
      <c r="B28" s="58"/>
    </row>
    <row r="29" customFormat="false" ht="12.85" hidden="false" customHeight="false" outlineLevel="0" collapsed="false">
      <c r="A29" s="59" t="s">
        <v>161</v>
      </c>
      <c r="B29" s="6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43" activeCellId="0" sqref="B4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2.47"/>
    <col collapsed="false" customWidth="true" hidden="false" outlineLevel="0" max="2" min="2" style="0" width="16.59"/>
    <col collapsed="false" customWidth="true" hidden="false" outlineLevel="0" max="3" min="3" style="0" width="13.34"/>
    <col collapsed="false" customWidth="true" hidden="false" outlineLevel="0" max="4" min="4" style="0" width="33.6"/>
  </cols>
  <sheetData>
    <row r="1" customFormat="false" ht="12.85" hidden="false" customHeight="false" outlineLevel="0" collapsed="false">
      <c r="A1" s="18" t="s">
        <v>217</v>
      </c>
      <c r="B1" s="19" t="s">
        <v>436</v>
      </c>
      <c r="C1" s="19" t="s">
        <v>437</v>
      </c>
      <c r="D1" s="19" t="s">
        <v>438</v>
      </c>
    </row>
    <row r="2" customFormat="false" ht="12.85" hidden="false" customHeight="false" outlineLevel="0" collapsed="false">
      <c r="A2" s="18" t="s">
        <v>217</v>
      </c>
      <c r="B2" s="19" t="s">
        <v>439</v>
      </c>
      <c r="C2" s="19" t="s">
        <v>440</v>
      </c>
      <c r="D2" s="19" t="s">
        <v>441</v>
      </c>
    </row>
    <row r="3" customFormat="false" ht="12.85" hidden="false" customHeight="false" outlineLevel="0" collapsed="false">
      <c r="A3" s="18" t="s">
        <v>442</v>
      </c>
      <c r="B3" s="19" t="s">
        <v>12</v>
      </c>
      <c r="C3" s="19" t="s">
        <v>13</v>
      </c>
      <c r="D3" s="19" t="s">
        <v>443</v>
      </c>
    </row>
    <row r="4" customFormat="false" ht="12.85" hidden="false" customHeight="false" outlineLevel="0" collapsed="false">
      <c r="A4" s="18" t="s">
        <v>442</v>
      </c>
      <c r="B4" s="19" t="s">
        <v>444</v>
      </c>
      <c r="C4" s="19" t="s">
        <v>289</v>
      </c>
      <c r="D4" s="19" t="s">
        <v>445</v>
      </c>
    </row>
    <row r="5" customFormat="false" ht="12.85" hidden="false" customHeight="false" outlineLevel="0" collapsed="false">
      <c r="A5" s="18" t="s">
        <v>442</v>
      </c>
      <c r="B5" s="19" t="s">
        <v>446</v>
      </c>
      <c r="C5" s="19" t="s">
        <v>447</v>
      </c>
      <c r="D5" s="19" t="s">
        <v>448</v>
      </c>
    </row>
    <row r="6" customFormat="false" ht="12.85" hidden="false" customHeight="false" outlineLevel="0" collapsed="false">
      <c r="A6" s="18" t="s">
        <v>442</v>
      </c>
      <c r="B6" s="19" t="s">
        <v>446</v>
      </c>
      <c r="C6" s="19" t="s">
        <v>447</v>
      </c>
      <c r="D6" s="19" t="s">
        <v>449</v>
      </c>
    </row>
    <row r="7" customFormat="false" ht="12.85" hidden="false" customHeight="false" outlineLevel="0" collapsed="false">
      <c r="A7" s="18" t="s">
        <v>442</v>
      </c>
      <c r="B7" s="19" t="s">
        <v>421</v>
      </c>
      <c r="C7" s="19" t="s">
        <v>450</v>
      </c>
      <c r="D7" s="19" t="s">
        <v>451</v>
      </c>
    </row>
    <row r="8" customFormat="false" ht="12.85" hidden="false" customHeight="false" outlineLevel="0" collapsed="false">
      <c r="A8" s="18" t="s">
        <v>442</v>
      </c>
      <c r="B8" s="19" t="s">
        <v>421</v>
      </c>
      <c r="C8" s="19" t="s">
        <v>422</v>
      </c>
      <c r="D8" s="19" t="s">
        <v>452</v>
      </c>
    </row>
    <row r="9" customFormat="false" ht="12.85" hidden="false" customHeight="false" outlineLevel="0" collapsed="false">
      <c r="A9" s="18" t="s">
        <v>442</v>
      </c>
      <c r="B9" s="19" t="s">
        <v>453</v>
      </c>
      <c r="C9" s="19" t="s">
        <v>454</v>
      </c>
      <c r="D9" s="19" t="s">
        <v>455</v>
      </c>
    </row>
    <row r="10" customFormat="false" ht="12.85" hidden="false" customHeight="false" outlineLevel="0" collapsed="false">
      <c r="A10" s="18" t="s">
        <v>442</v>
      </c>
      <c r="B10" s="19" t="s">
        <v>25</v>
      </c>
      <c r="C10" s="19" t="s">
        <v>26</v>
      </c>
      <c r="D10" s="19" t="s">
        <v>456</v>
      </c>
    </row>
    <row r="11" customFormat="false" ht="12.85" hidden="false" customHeight="false" outlineLevel="0" collapsed="false">
      <c r="A11" s="18" t="s">
        <v>28</v>
      </c>
      <c r="B11" s="19" t="s">
        <v>29</v>
      </c>
      <c r="C11" s="19" t="s">
        <v>30</v>
      </c>
      <c r="D11" s="19" t="s">
        <v>457</v>
      </c>
    </row>
    <row r="12" customFormat="false" ht="12.85" hidden="false" customHeight="false" outlineLevel="0" collapsed="false">
      <c r="A12" s="18" t="s">
        <v>28</v>
      </c>
      <c r="B12" s="19" t="s">
        <v>29</v>
      </c>
      <c r="C12" s="19" t="s">
        <v>30</v>
      </c>
      <c r="D12" s="19" t="s">
        <v>458</v>
      </c>
    </row>
    <row r="13" customFormat="false" ht="12.85" hidden="false" customHeight="false" outlineLevel="0" collapsed="false">
      <c r="A13" s="18" t="s">
        <v>28</v>
      </c>
      <c r="B13" s="19" t="s">
        <v>29</v>
      </c>
      <c r="C13" s="19" t="s">
        <v>30</v>
      </c>
      <c r="D13" s="19" t="s">
        <v>459</v>
      </c>
    </row>
    <row r="14" customFormat="false" ht="12.85" hidden="false" customHeight="false" outlineLevel="0" collapsed="false">
      <c r="A14" s="18" t="s">
        <v>28</v>
      </c>
      <c r="B14" s="19" t="s">
        <v>460</v>
      </c>
      <c r="C14" s="19" t="s">
        <v>461</v>
      </c>
      <c r="D14" s="19" t="s">
        <v>462</v>
      </c>
    </row>
    <row r="15" customFormat="false" ht="12.85" hidden="false" customHeight="false" outlineLevel="0" collapsed="false">
      <c r="A15" s="18" t="s">
        <v>28</v>
      </c>
      <c r="B15" s="19" t="s">
        <v>460</v>
      </c>
      <c r="C15" s="19" t="s">
        <v>461</v>
      </c>
      <c r="D15" s="19" t="s">
        <v>463</v>
      </c>
    </row>
    <row r="16" customFormat="false" ht="12.85" hidden="false" customHeight="false" outlineLevel="0" collapsed="false">
      <c r="A16" s="18" t="s">
        <v>28</v>
      </c>
      <c r="B16" s="19" t="s">
        <v>464</v>
      </c>
      <c r="C16" s="19" t="s">
        <v>465</v>
      </c>
      <c r="D16" s="19" t="s">
        <v>466</v>
      </c>
    </row>
    <row r="17" customFormat="false" ht="12.85" hidden="false" customHeight="false" outlineLevel="0" collapsed="false">
      <c r="A17" s="18" t="s">
        <v>28</v>
      </c>
      <c r="B17" s="19" t="s">
        <v>464</v>
      </c>
      <c r="C17" s="19" t="s">
        <v>465</v>
      </c>
      <c r="D17" s="19" t="s">
        <v>467</v>
      </c>
    </row>
    <row r="18" customFormat="false" ht="12.85" hidden="false" customHeight="false" outlineLevel="0" collapsed="false">
      <c r="A18" s="18" t="s">
        <v>28</v>
      </c>
      <c r="B18" s="19" t="s">
        <v>464</v>
      </c>
      <c r="C18" s="19" t="s">
        <v>465</v>
      </c>
      <c r="D18" s="19" t="s">
        <v>468</v>
      </c>
    </row>
    <row r="19" customFormat="false" ht="12.85" hidden="false" customHeight="false" outlineLevel="0" collapsed="false">
      <c r="A19" s="18" t="s">
        <v>469</v>
      </c>
      <c r="B19" s="19" t="s">
        <v>470</v>
      </c>
      <c r="C19" s="19" t="s">
        <v>471</v>
      </c>
      <c r="D19" s="19" t="s">
        <v>472</v>
      </c>
    </row>
    <row r="20" customFormat="false" ht="12.85" hidden="false" customHeight="false" outlineLevel="0" collapsed="false">
      <c r="A20" s="18" t="s">
        <v>469</v>
      </c>
      <c r="B20" s="19" t="s">
        <v>473</v>
      </c>
      <c r="C20" s="19" t="s">
        <v>471</v>
      </c>
      <c r="D20" s="19" t="s">
        <v>474</v>
      </c>
    </row>
    <row r="21" customFormat="false" ht="12.85" hidden="false" customHeight="false" outlineLevel="0" collapsed="false">
      <c r="A21" s="18" t="s">
        <v>469</v>
      </c>
      <c r="B21" s="19" t="s">
        <v>192</v>
      </c>
      <c r="C21" s="19" t="s">
        <v>475</v>
      </c>
      <c r="D21" s="19" t="s">
        <v>476</v>
      </c>
    </row>
    <row r="22" customFormat="false" ht="12.85" hidden="false" customHeight="false" outlineLevel="0" collapsed="false">
      <c r="A22" s="18" t="s">
        <v>49</v>
      </c>
      <c r="B22" s="19" t="s">
        <v>477</v>
      </c>
      <c r="C22" s="19" t="s">
        <v>478</v>
      </c>
      <c r="D22" s="19" t="s">
        <v>479</v>
      </c>
    </row>
    <row r="23" customFormat="false" ht="12.85" hidden="false" customHeight="false" outlineLevel="0" collapsed="false">
      <c r="A23" s="18" t="s">
        <v>49</v>
      </c>
      <c r="B23" s="19" t="s">
        <v>480</v>
      </c>
      <c r="C23" s="19" t="s">
        <v>481</v>
      </c>
      <c r="D23" s="19" t="s">
        <v>482</v>
      </c>
    </row>
    <row r="24" customFormat="false" ht="12.85" hidden="false" customHeight="false" outlineLevel="0" collapsed="false">
      <c r="A24" s="18" t="s">
        <v>49</v>
      </c>
      <c r="B24" s="19" t="s">
        <v>483</v>
      </c>
      <c r="C24" s="19" t="s">
        <v>289</v>
      </c>
      <c r="D24" s="19" t="s">
        <v>484</v>
      </c>
    </row>
    <row r="25" customFormat="false" ht="12.85" hidden="false" customHeight="false" outlineLevel="0" collapsed="false">
      <c r="A25" s="18" t="s">
        <v>485</v>
      </c>
      <c r="B25" s="19" t="s">
        <v>36</v>
      </c>
      <c r="C25" s="19" t="s">
        <v>37</v>
      </c>
      <c r="D25" s="19" t="s">
        <v>486</v>
      </c>
    </row>
    <row r="26" customFormat="false" ht="12.85" hidden="false" customHeight="false" outlineLevel="0" collapsed="false">
      <c r="A26" s="18" t="s">
        <v>485</v>
      </c>
      <c r="B26" s="19" t="s">
        <v>36</v>
      </c>
      <c r="C26" s="19" t="s">
        <v>37</v>
      </c>
      <c r="D26" s="19" t="s">
        <v>487</v>
      </c>
    </row>
    <row r="27" customFormat="false" ht="12.85" hidden="false" customHeight="false" outlineLevel="0" collapsed="false">
      <c r="A27" s="18" t="s">
        <v>485</v>
      </c>
      <c r="B27" s="19" t="s">
        <v>40</v>
      </c>
      <c r="C27" s="19" t="s">
        <v>41</v>
      </c>
      <c r="D27" s="19" t="s">
        <v>488</v>
      </c>
    </row>
    <row r="28" customFormat="false" ht="12.85" hidden="false" customHeight="false" outlineLevel="0" collapsed="false">
      <c r="A28" s="18" t="s">
        <v>485</v>
      </c>
      <c r="B28" s="19" t="s">
        <v>489</v>
      </c>
      <c r="C28" s="19" t="s">
        <v>490</v>
      </c>
      <c r="D28" s="19" t="s">
        <v>491</v>
      </c>
    </row>
    <row r="29" customFormat="false" ht="12.85" hidden="false" customHeight="false" outlineLevel="0" collapsed="false">
      <c r="A29" s="18" t="s">
        <v>492</v>
      </c>
      <c r="B29" s="19" t="s">
        <v>493</v>
      </c>
      <c r="C29" s="19" t="s">
        <v>494</v>
      </c>
      <c r="D29" s="19" t="s">
        <v>495</v>
      </c>
    </row>
    <row r="30" customFormat="false" ht="12.85" hidden="false" customHeight="false" outlineLevel="0" collapsed="false">
      <c r="A30" s="18" t="s">
        <v>492</v>
      </c>
      <c r="B30" s="19" t="s">
        <v>73</v>
      </c>
      <c r="C30" s="19" t="s">
        <v>2</v>
      </c>
      <c r="D30" s="19" t="s">
        <v>496</v>
      </c>
    </row>
    <row r="31" customFormat="false" ht="12.85" hidden="false" customHeight="false" outlineLevel="0" collapsed="false">
      <c r="A31" s="18" t="s">
        <v>492</v>
      </c>
      <c r="B31" s="19" t="s">
        <v>75</v>
      </c>
      <c r="C31" s="19" t="s">
        <v>76</v>
      </c>
      <c r="D31" s="19" t="s">
        <v>497</v>
      </c>
    </row>
    <row r="32" customFormat="false" ht="12.85" hidden="false" customHeight="false" outlineLevel="0" collapsed="false">
      <c r="A32" s="18" t="s">
        <v>492</v>
      </c>
      <c r="B32" s="19" t="s">
        <v>310</v>
      </c>
      <c r="C32" s="19" t="s">
        <v>311</v>
      </c>
      <c r="D32" s="19" t="s">
        <v>498</v>
      </c>
    </row>
    <row r="33" customFormat="false" ht="12.85" hidden="false" customHeight="false" outlineLevel="0" collapsed="false">
      <c r="A33" s="61" t="s">
        <v>84</v>
      </c>
      <c r="B33" s="19" t="s">
        <v>499</v>
      </c>
      <c r="C33" s="19" t="s">
        <v>500</v>
      </c>
      <c r="D33" s="62" t="s">
        <v>501</v>
      </c>
    </row>
    <row r="34" customFormat="false" ht="12.85" hidden="false" customHeight="false" outlineLevel="0" collapsed="false">
      <c r="A34" s="61" t="s">
        <v>84</v>
      </c>
      <c r="B34" s="19" t="s">
        <v>499</v>
      </c>
      <c r="C34" s="19" t="s">
        <v>500</v>
      </c>
      <c r="D34" s="62" t="s">
        <v>502</v>
      </c>
    </row>
    <row r="35" customFormat="false" ht="12.85" hidden="false" customHeight="false" outlineLevel="0" collapsed="false">
      <c r="A35" s="61" t="s">
        <v>84</v>
      </c>
      <c r="B35" s="19" t="s">
        <v>499</v>
      </c>
      <c r="C35" s="19" t="s">
        <v>500</v>
      </c>
      <c r="D35" s="62" t="s">
        <v>503</v>
      </c>
    </row>
    <row r="36" customFormat="false" ht="12.85" hidden="false" customHeight="false" outlineLevel="0" collapsed="false">
      <c r="A36" s="61" t="s">
        <v>84</v>
      </c>
      <c r="B36" s="19" t="s">
        <v>87</v>
      </c>
      <c r="C36" s="19" t="s">
        <v>88</v>
      </c>
      <c r="D36" s="62" t="s">
        <v>504</v>
      </c>
    </row>
    <row r="37" customFormat="false" ht="12.85" hidden="false" customHeight="false" outlineLevel="0" collapsed="false">
      <c r="A37" s="61" t="s">
        <v>84</v>
      </c>
      <c r="B37" s="19" t="s">
        <v>87</v>
      </c>
      <c r="C37" s="19" t="s">
        <v>88</v>
      </c>
      <c r="D37" s="62" t="s">
        <v>505</v>
      </c>
    </row>
    <row r="38" customFormat="false" ht="12.85" hidden="false" customHeight="false" outlineLevel="0" collapsed="false">
      <c r="A38" s="61" t="s">
        <v>84</v>
      </c>
      <c r="B38" s="19" t="s">
        <v>87</v>
      </c>
      <c r="C38" s="19" t="s">
        <v>88</v>
      </c>
      <c r="D38" s="62" t="s">
        <v>506</v>
      </c>
    </row>
    <row r="39" customFormat="false" ht="12.85" hidden="false" customHeight="false" outlineLevel="0" collapsed="false">
      <c r="A39" s="61" t="s">
        <v>507</v>
      </c>
      <c r="B39" s="19" t="s">
        <v>79</v>
      </c>
      <c r="C39" s="19" t="s">
        <v>80</v>
      </c>
      <c r="D39" s="62" t="s">
        <v>508</v>
      </c>
    </row>
    <row r="40" customFormat="false" ht="12.85" hidden="false" customHeight="false" outlineLevel="0" collapsed="false">
      <c r="A40" s="61" t="s">
        <v>507</v>
      </c>
      <c r="B40" s="19" t="s">
        <v>322</v>
      </c>
      <c r="C40" s="19" t="s">
        <v>323</v>
      </c>
      <c r="D40" s="62" t="s">
        <v>509</v>
      </c>
    </row>
    <row r="41" customFormat="false" ht="12.85" hidden="false" customHeight="false" outlineLevel="0" collapsed="false">
      <c r="A41" s="61" t="s">
        <v>507</v>
      </c>
      <c r="B41" s="19" t="s">
        <v>322</v>
      </c>
      <c r="C41" s="19" t="s">
        <v>323</v>
      </c>
      <c r="D41" s="62" t="s">
        <v>510</v>
      </c>
    </row>
    <row r="42" customFormat="false" ht="12.85" hidden="false" customHeight="false" outlineLevel="0" collapsed="false">
      <c r="A42" s="61" t="s">
        <v>507</v>
      </c>
      <c r="B42" s="19" t="s">
        <v>82</v>
      </c>
      <c r="C42" s="19" t="s">
        <v>30</v>
      </c>
      <c r="D42" s="62" t="s">
        <v>511</v>
      </c>
    </row>
    <row r="43" customFormat="false" ht="12.85" hidden="false" customHeight="false" outlineLevel="0" collapsed="false">
      <c r="A43" s="61" t="s">
        <v>512</v>
      </c>
      <c r="B43" s="19" t="s">
        <v>513</v>
      </c>
      <c r="C43" s="19" t="s">
        <v>514</v>
      </c>
      <c r="D43" s="62" t="s">
        <v>515</v>
      </c>
    </row>
    <row r="44" customFormat="false" ht="12.85" hidden="false" customHeight="false" outlineLevel="0" collapsed="false">
      <c r="A44" s="61" t="s">
        <v>516</v>
      </c>
      <c r="B44" s="19" t="s">
        <v>102</v>
      </c>
      <c r="C44" s="19" t="s">
        <v>103</v>
      </c>
      <c r="D44" s="62" t="s">
        <v>517</v>
      </c>
    </row>
    <row r="45" customFormat="false" ht="12.85" hidden="false" customHeight="false" outlineLevel="0" collapsed="false">
      <c r="A45" s="61" t="s">
        <v>516</v>
      </c>
      <c r="B45" s="19" t="s">
        <v>102</v>
      </c>
      <c r="C45" s="19" t="s">
        <v>103</v>
      </c>
      <c r="D45" s="62" t="s">
        <v>518</v>
      </c>
    </row>
    <row r="46" customFormat="false" ht="12.85" hidden="false" customHeight="false" outlineLevel="0" collapsed="false">
      <c r="A46" s="18" t="s">
        <v>519</v>
      </c>
      <c r="B46" s="19" t="s">
        <v>520</v>
      </c>
      <c r="C46" s="19" t="s">
        <v>521</v>
      </c>
      <c r="D46" s="19" t="s">
        <v>522</v>
      </c>
    </row>
    <row r="47" customFormat="false" ht="12.85" hidden="false" customHeight="false" outlineLevel="0" collapsed="false">
      <c r="A47" s="18" t="s">
        <v>519</v>
      </c>
      <c r="B47" s="19" t="s">
        <v>520</v>
      </c>
      <c r="C47" s="19" t="s">
        <v>521</v>
      </c>
      <c r="D47" s="19" t="s">
        <v>523</v>
      </c>
    </row>
    <row r="48" customFormat="false" ht="12.85" hidden="false" customHeight="false" outlineLevel="0" collapsed="false">
      <c r="A48" s="18" t="s">
        <v>108</v>
      </c>
      <c r="B48" s="19" t="s">
        <v>524</v>
      </c>
      <c r="C48" s="19" t="s">
        <v>416</v>
      </c>
      <c r="D48" s="19" t="s">
        <v>525</v>
      </c>
    </row>
    <row r="49" customFormat="false" ht="12.85" hidden="false" customHeight="false" outlineLevel="0" collapsed="false">
      <c r="A49" s="18" t="s">
        <v>108</v>
      </c>
      <c r="B49" s="19" t="s">
        <v>524</v>
      </c>
      <c r="C49" s="19" t="s">
        <v>416</v>
      </c>
      <c r="D49" s="19" t="s">
        <v>526</v>
      </c>
    </row>
    <row r="50" customFormat="false" ht="12.85" hidden="false" customHeight="false" outlineLevel="0" collapsed="false">
      <c r="A50" s="18" t="s">
        <v>108</v>
      </c>
      <c r="B50" s="19" t="s">
        <v>524</v>
      </c>
      <c r="C50" s="19" t="s">
        <v>416</v>
      </c>
      <c r="D50" s="19" t="s">
        <v>527</v>
      </c>
    </row>
    <row r="51" customFormat="false" ht="12.85" hidden="false" customHeight="false" outlineLevel="0" collapsed="false">
      <c r="A51" s="18" t="s">
        <v>108</v>
      </c>
      <c r="B51" s="19" t="s">
        <v>524</v>
      </c>
      <c r="C51" s="19" t="s">
        <v>416</v>
      </c>
      <c r="D51" s="19" t="s">
        <v>528</v>
      </c>
    </row>
    <row r="52" customFormat="false" ht="12.85" hidden="false" customHeight="false" outlineLevel="0" collapsed="false">
      <c r="A52" s="1" t="s">
        <v>108</v>
      </c>
      <c r="B52" s="2" t="s">
        <v>109</v>
      </c>
      <c r="C52" s="2" t="s">
        <v>437</v>
      </c>
      <c r="D52" s="2" t="s">
        <v>529</v>
      </c>
    </row>
    <row r="53" customFormat="false" ht="12.85" hidden="false" customHeight="false" outlineLevel="0" collapsed="false">
      <c r="A53" s="18" t="s">
        <v>108</v>
      </c>
      <c r="B53" s="19" t="s">
        <v>109</v>
      </c>
      <c r="C53" s="19" t="s">
        <v>437</v>
      </c>
      <c r="D53" s="19" t="s">
        <v>530</v>
      </c>
    </row>
    <row r="54" customFormat="false" ht="12.85" hidden="false" customHeight="false" outlineLevel="0" collapsed="false">
      <c r="A54" s="18" t="s">
        <v>108</v>
      </c>
      <c r="B54" s="19" t="s">
        <v>109</v>
      </c>
      <c r="C54" s="19" t="s">
        <v>437</v>
      </c>
      <c r="D54" s="19" t="s">
        <v>531</v>
      </c>
    </row>
    <row r="55" customFormat="false" ht="12.85" hidden="false" customHeight="false" outlineLevel="0" collapsed="false">
      <c r="A55" s="18" t="s">
        <v>108</v>
      </c>
      <c r="B55" s="19" t="s">
        <v>532</v>
      </c>
      <c r="C55" s="19" t="s">
        <v>533</v>
      </c>
      <c r="D55" s="19" t="s">
        <v>534</v>
      </c>
    </row>
    <row r="56" customFormat="false" ht="12.85" hidden="false" customHeight="false" outlineLevel="0" collapsed="false">
      <c r="A56" s="2" t="s">
        <v>108</v>
      </c>
      <c r="B56" s="2" t="s">
        <v>532</v>
      </c>
      <c r="C56" s="2" t="s">
        <v>533</v>
      </c>
      <c r="D56" s="2" t="s">
        <v>535</v>
      </c>
    </row>
    <row r="57" customFormat="false" ht="12.85" hidden="false" customHeight="false" outlineLevel="0" collapsed="false">
      <c r="A57" s="2" t="s">
        <v>108</v>
      </c>
      <c r="B57" s="2" t="s">
        <v>532</v>
      </c>
      <c r="C57" s="2" t="s">
        <v>533</v>
      </c>
      <c r="D57" s="2" t="s">
        <v>536</v>
      </c>
    </row>
    <row r="58" customFormat="false" ht="12.85" hidden="false" customHeight="false" outlineLevel="0" collapsed="false">
      <c r="A58" s="2" t="s">
        <v>108</v>
      </c>
      <c r="B58" s="2" t="s">
        <v>532</v>
      </c>
      <c r="C58" s="2" t="s">
        <v>533</v>
      </c>
      <c r="D58" s="2" t="s">
        <v>537</v>
      </c>
    </row>
    <row r="59" customFormat="false" ht="12.85" hidden="false" customHeight="false" outlineLevel="0" collapsed="false">
      <c r="A59" s="18" t="s">
        <v>538</v>
      </c>
      <c r="B59" s="19" t="s">
        <v>539</v>
      </c>
      <c r="C59" s="19" t="s">
        <v>56</v>
      </c>
      <c r="D59" s="19" t="s">
        <v>540</v>
      </c>
    </row>
    <row r="60" customFormat="false" ht="12.85" hidden="false" customHeight="false" outlineLevel="0" collapsed="false">
      <c r="A60" s="2" t="s">
        <v>538</v>
      </c>
      <c r="B60" s="2" t="s">
        <v>539</v>
      </c>
      <c r="C60" s="2" t="s">
        <v>56</v>
      </c>
      <c r="D60" s="2" t="s">
        <v>541</v>
      </c>
    </row>
    <row r="61" customFormat="false" ht="12.85" hidden="false" customHeight="false" outlineLevel="0" collapsed="false">
      <c r="A61" s="18" t="s">
        <v>542</v>
      </c>
      <c r="B61" s="19" t="s">
        <v>543</v>
      </c>
      <c r="C61" s="19" t="s">
        <v>47</v>
      </c>
      <c r="D61" s="19" t="s">
        <v>544</v>
      </c>
    </row>
    <row r="62" customFormat="false" ht="12.85" hidden="false" customHeight="false" outlineLevel="0" collapsed="false">
      <c r="A62" s="18" t="s">
        <v>542</v>
      </c>
      <c r="B62" s="19" t="s">
        <v>543</v>
      </c>
      <c r="C62" s="19" t="s">
        <v>47</v>
      </c>
      <c r="D62" s="19" t="s">
        <v>545</v>
      </c>
    </row>
    <row r="63" customFormat="false" ht="12.85" hidden="false" customHeight="false" outlineLevel="0" collapsed="false">
      <c r="A63" s="18" t="s">
        <v>542</v>
      </c>
      <c r="B63" s="19" t="s">
        <v>546</v>
      </c>
      <c r="C63" s="19" t="s">
        <v>131</v>
      </c>
      <c r="D63" s="19" t="s">
        <v>547</v>
      </c>
    </row>
    <row r="64" customFormat="false" ht="12.85" hidden="false" customHeight="false" outlineLevel="0" collapsed="false">
      <c r="A64" s="18" t="s">
        <v>542</v>
      </c>
      <c r="B64" s="19" t="s">
        <v>546</v>
      </c>
      <c r="C64" s="19" t="s">
        <v>131</v>
      </c>
      <c r="D64" s="19" t="s">
        <v>548</v>
      </c>
    </row>
    <row r="65" customFormat="false" ht="12.85" hidden="false" customHeight="false" outlineLevel="0" collapsed="false">
      <c r="A65" s="18" t="s">
        <v>542</v>
      </c>
      <c r="B65" s="19" t="s">
        <v>133</v>
      </c>
      <c r="C65" s="19" t="s">
        <v>134</v>
      </c>
      <c r="D65" s="19" t="s">
        <v>549</v>
      </c>
    </row>
    <row r="66" customFormat="false" ht="12.85" hidden="false" customHeight="false" outlineLevel="0" collapsed="false">
      <c r="A66" s="18" t="s">
        <v>542</v>
      </c>
      <c r="B66" s="19" t="s">
        <v>133</v>
      </c>
      <c r="C66" s="19" t="s">
        <v>134</v>
      </c>
      <c r="D66" s="19" t="s">
        <v>550</v>
      </c>
    </row>
    <row r="67" customFormat="false" ht="12.85" hidden="false" customHeight="false" outlineLevel="0" collapsed="false">
      <c r="A67" s="18" t="s">
        <v>542</v>
      </c>
      <c r="B67" s="19" t="s">
        <v>137</v>
      </c>
      <c r="C67" s="19" t="s">
        <v>131</v>
      </c>
      <c r="D67" s="19" t="s">
        <v>551</v>
      </c>
    </row>
    <row r="68" customFormat="false" ht="12.85" hidden="false" customHeight="false" outlineLevel="0" collapsed="false">
      <c r="A68" s="18" t="s">
        <v>542</v>
      </c>
      <c r="B68" s="19" t="s">
        <v>139</v>
      </c>
      <c r="C68" s="19" t="s">
        <v>88</v>
      </c>
      <c r="D68" s="19" t="s">
        <v>552</v>
      </c>
    </row>
    <row r="69" customFormat="false" ht="12.85" hidden="false" customHeight="false" outlineLevel="0" collapsed="false">
      <c r="A69" s="18" t="s">
        <v>542</v>
      </c>
      <c r="B69" s="19" t="s">
        <v>139</v>
      </c>
      <c r="C69" s="19" t="s">
        <v>88</v>
      </c>
      <c r="D69" s="19" t="s">
        <v>553</v>
      </c>
    </row>
    <row r="70" customFormat="false" ht="12.85" hidden="false" customHeight="false" outlineLevel="0" collapsed="false">
      <c r="A70" s="2" t="s">
        <v>542</v>
      </c>
      <c r="B70" s="2" t="s">
        <v>354</v>
      </c>
      <c r="C70" s="2" t="s">
        <v>355</v>
      </c>
      <c r="D70" s="2" t="s">
        <v>554</v>
      </c>
    </row>
    <row r="71" customFormat="false" ht="12.85" hidden="false" customHeight="false" outlineLevel="0" collapsed="false">
      <c r="A71" s="18" t="s">
        <v>542</v>
      </c>
      <c r="B71" s="19" t="s">
        <v>555</v>
      </c>
      <c r="C71" s="19" t="s">
        <v>2</v>
      </c>
      <c r="D71" s="19" t="s">
        <v>556</v>
      </c>
    </row>
    <row r="72" customFormat="false" ht="12.85" hidden="false" customHeight="false" outlineLevel="0" collapsed="false">
      <c r="A72" s="18" t="s">
        <v>542</v>
      </c>
      <c r="B72" s="19" t="s">
        <v>557</v>
      </c>
      <c r="C72" s="19" t="s">
        <v>193</v>
      </c>
      <c r="D72" s="19" t="s">
        <v>558</v>
      </c>
    </row>
    <row r="73" customFormat="false" ht="12.85" hidden="false" customHeight="false" outlineLevel="0" collapsed="false">
      <c r="A73" s="61" t="s">
        <v>559</v>
      </c>
      <c r="B73" s="19" t="s">
        <v>560</v>
      </c>
      <c r="C73" s="19" t="s">
        <v>465</v>
      </c>
      <c r="D73" s="62" t="s">
        <v>509</v>
      </c>
    </row>
    <row r="74" customFormat="false" ht="12.85" hidden="false" customHeight="false" outlineLevel="0" collapsed="false">
      <c r="A74" s="61" t="s">
        <v>559</v>
      </c>
      <c r="B74" s="19" t="s">
        <v>560</v>
      </c>
      <c r="C74" s="19" t="s">
        <v>465</v>
      </c>
      <c r="D74" s="62" t="s">
        <v>561</v>
      </c>
    </row>
    <row r="75" customFormat="false" ht="12.85" hidden="false" customHeight="false" outlineLevel="0" collapsed="false">
      <c r="A75" s="61" t="s">
        <v>559</v>
      </c>
      <c r="B75" s="19" t="s">
        <v>560</v>
      </c>
      <c r="C75" s="19" t="s">
        <v>465</v>
      </c>
      <c r="D75" s="62" t="s">
        <v>562</v>
      </c>
    </row>
    <row r="76" customFormat="false" ht="12.85" hidden="false" customHeight="false" outlineLevel="0" collapsed="false">
      <c r="A76" s="18" t="s">
        <v>563</v>
      </c>
      <c r="B76" s="19" t="s">
        <v>564</v>
      </c>
      <c r="C76" s="19" t="s">
        <v>565</v>
      </c>
      <c r="D76" s="19" t="s">
        <v>566</v>
      </c>
    </row>
    <row r="77" customFormat="false" ht="12.85" hidden="false" customHeight="false" outlineLevel="0" collapsed="false">
      <c r="A77" s="1" t="s">
        <v>563</v>
      </c>
      <c r="B77" s="2" t="s">
        <v>147</v>
      </c>
      <c r="C77" s="2" t="s">
        <v>148</v>
      </c>
      <c r="D77" s="2" t="s">
        <v>567</v>
      </c>
    </row>
    <row r="78" customFormat="false" ht="12.85" hidden="false" customHeight="false" outlineLevel="0" collapsed="false">
      <c r="A78" s="18" t="s">
        <v>563</v>
      </c>
      <c r="B78" s="19" t="s">
        <v>147</v>
      </c>
      <c r="C78" s="19" t="s">
        <v>148</v>
      </c>
      <c r="D78" s="19" t="s">
        <v>568</v>
      </c>
    </row>
    <row r="79" customFormat="false" ht="12.85" hidden="false" customHeight="false" outlineLevel="0" collapsed="false">
      <c r="A79" s="18" t="s">
        <v>569</v>
      </c>
      <c r="B79" s="19" t="s">
        <v>570</v>
      </c>
      <c r="C79" s="19" t="s">
        <v>311</v>
      </c>
      <c r="D79" s="19" t="s">
        <v>571</v>
      </c>
    </row>
    <row r="80" customFormat="false" ht="12.85" hidden="false" customHeight="false" outlineLevel="0" collapsed="false">
      <c r="A80" s="4" t="s">
        <v>123</v>
      </c>
      <c r="B80" s="2" t="s">
        <v>572</v>
      </c>
      <c r="C80" s="2" t="s">
        <v>226</v>
      </c>
      <c r="D80" s="4" t="s">
        <v>573</v>
      </c>
    </row>
    <row r="81" customFormat="false" ht="12.85" hidden="false" customHeight="false" outlineLevel="0" collapsed="false">
      <c r="A81" s="18" t="s">
        <v>123</v>
      </c>
      <c r="B81" s="19" t="s">
        <v>574</v>
      </c>
      <c r="C81" s="19" t="s">
        <v>93</v>
      </c>
      <c r="D81" s="19" t="s">
        <v>575</v>
      </c>
    </row>
    <row r="82" customFormat="false" ht="12.85" hidden="false" customHeight="false" outlineLevel="0" collapsed="false">
      <c r="A82" s="18" t="s">
        <v>123</v>
      </c>
      <c r="B82" s="19" t="s">
        <v>574</v>
      </c>
      <c r="C82" s="19" t="s">
        <v>93</v>
      </c>
      <c r="D82" s="19" t="s">
        <v>576</v>
      </c>
    </row>
    <row r="83" customFormat="false" ht="12.85" hidden="false" customHeight="false" outlineLevel="0" collapsed="false">
      <c r="A83" s="2" t="s">
        <v>123</v>
      </c>
      <c r="B83" s="2" t="s">
        <v>574</v>
      </c>
      <c r="C83" s="2" t="s">
        <v>93</v>
      </c>
      <c r="D83" s="2" t="s">
        <v>577</v>
      </c>
    </row>
    <row r="84" customFormat="false" ht="12.85" hidden="false" customHeight="false" outlineLevel="0" collapsed="false">
      <c r="A84" s="18" t="s">
        <v>123</v>
      </c>
      <c r="B84" s="19" t="s">
        <v>578</v>
      </c>
      <c r="C84" s="19" t="s">
        <v>289</v>
      </c>
      <c r="D84" s="19" t="s">
        <v>579</v>
      </c>
    </row>
    <row r="85" customFormat="false" ht="12.85" hidden="false" customHeight="false" outlineLevel="0" collapsed="false">
      <c r="A85" s="18" t="s">
        <v>123</v>
      </c>
      <c r="B85" s="19" t="s">
        <v>578</v>
      </c>
      <c r="C85" s="19" t="s">
        <v>289</v>
      </c>
      <c r="D85" s="19" t="s">
        <v>580</v>
      </c>
    </row>
    <row r="86" customFormat="false" ht="12.85" hidden="false" customHeight="false" outlineLevel="0" collapsed="false">
      <c r="A86" s="18" t="s">
        <v>581</v>
      </c>
      <c r="B86" s="19" t="s">
        <v>582</v>
      </c>
      <c r="C86" s="19" t="s">
        <v>124</v>
      </c>
      <c r="D86" s="19" t="s">
        <v>583</v>
      </c>
    </row>
    <row r="87" customFormat="false" ht="12.85" hidden="false" customHeight="false" outlineLevel="0" collapsed="false">
      <c r="A87" s="18" t="s">
        <v>581</v>
      </c>
      <c r="B87" s="19" t="s">
        <v>582</v>
      </c>
      <c r="C87" s="19" t="s">
        <v>124</v>
      </c>
      <c r="D87" s="19" t="s">
        <v>584</v>
      </c>
    </row>
    <row r="88" customFormat="false" ht="12.85" hidden="false" customHeight="false" outlineLevel="0" collapsed="false">
      <c r="A88" s="2" t="s">
        <v>581</v>
      </c>
      <c r="B88" s="2" t="s">
        <v>582</v>
      </c>
      <c r="C88" s="2" t="s">
        <v>124</v>
      </c>
      <c r="D88" s="2" t="s">
        <v>585</v>
      </c>
    </row>
    <row r="89" customFormat="false" ht="12.85" hidden="false" customHeight="false" outlineLevel="0" collapsed="false">
      <c r="A89" s="61" t="s">
        <v>586</v>
      </c>
      <c r="B89" s="19" t="s">
        <v>587</v>
      </c>
      <c r="C89" s="19" t="s">
        <v>268</v>
      </c>
      <c r="D89" s="62" t="s">
        <v>588</v>
      </c>
    </row>
    <row r="90" customFormat="false" ht="12.85" hidden="false" customHeight="false" outlineLevel="0" collapsed="false">
      <c r="A90" s="61" t="s">
        <v>586</v>
      </c>
      <c r="B90" s="19" t="s">
        <v>589</v>
      </c>
      <c r="C90" s="19" t="s">
        <v>590</v>
      </c>
      <c r="D90" s="62" t="s">
        <v>591</v>
      </c>
    </row>
    <row r="91" customFormat="false" ht="12.85" hidden="false" customHeight="false" outlineLevel="0" collapsed="false">
      <c r="A91" s="61" t="s">
        <v>586</v>
      </c>
      <c r="B91" s="19" t="s">
        <v>592</v>
      </c>
      <c r="C91" s="19" t="s">
        <v>268</v>
      </c>
      <c r="D91" s="62" t="s">
        <v>593</v>
      </c>
    </row>
    <row r="92" customFormat="false" ht="12.85" hidden="false" customHeight="false" outlineLevel="0" collapsed="false">
      <c r="A92" s="61" t="s">
        <v>586</v>
      </c>
      <c r="B92" s="19" t="s">
        <v>592</v>
      </c>
      <c r="C92" s="19" t="s">
        <v>268</v>
      </c>
      <c r="D92" s="62" t="s">
        <v>594</v>
      </c>
    </row>
    <row r="93" customFormat="false" ht="12.85" hidden="false" customHeight="false" outlineLevel="0" collapsed="false">
      <c r="A93" s="61" t="s">
        <v>586</v>
      </c>
      <c r="B93" s="19" t="s">
        <v>595</v>
      </c>
      <c r="C93" s="19" t="s">
        <v>596</v>
      </c>
      <c r="D93" s="62" t="s">
        <v>597</v>
      </c>
    </row>
    <row r="94" customFormat="false" ht="12.85" hidden="false" customHeight="false" outlineLevel="0" collapsed="false">
      <c r="A94" s="61" t="s">
        <v>586</v>
      </c>
      <c r="B94" s="19" t="s">
        <v>595</v>
      </c>
      <c r="C94" s="19" t="s">
        <v>596</v>
      </c>
      <c r="D94" s="62" t="s">
        <v>598</v>
      </c>
    </row>
    <row r="95" customFormat="false" ht="12.85" hidden="false" customHeight="false" outlineLevel="0" collapsed="false">
      <c r="A95" s="61" t="s">
        <v>586</v>
      </c>
      <c r="B95" s="19" t="s">
        <v>595</v>
      </c>
      <c r="C95" s="19" t="s">
        <v>599</v>
      </c>
      <c r="D95" s="62" t="s">
        <v>600</v>
      </c>
    </row>
    <row r="96" customFormat="false" ht="12.85" hidden="false" customHeight="false" outlineLevel="0" collapsed="false">
      <c r="A96" s="18" t="s">
        <v>146</v>
      </c>
      <c r="B96" s="19" t="s">
        <v>147</v>
      </c>
      <c r="C96" s="19" t="s">
        <v>148</v>
      </c>
      <c r="D96" s="19" t="s">
        <v>601</v>
      </c>
    </row>
    <row r="97" customFormat="false" ht="12.85" hidden="false" customHeight="false" outlineLevel="0" collapsed="false">
      <c r="A97" s="18" t="s">
        <v>602</v>
      </c>
      <c r="B97" s="19" t="s">
        <v>570</v>
      </c>
      <c r="C97" s="19" t="s">
        <v>311</v>
      </c>
      <c r="D97" s="19" t="s">
        <v>603</v>
      </c>
    </row>
    <row r="98" customFormat="false" ht="12.85" hidden="false" customHeight="false" outlineLevel="0" collapsed="false">
      <c r="A98" s="18" t="s">
        <v>153</v>
      </c>
      <c r="B98" s="19" t="s">
        <v>578</v>
      </c>
      <c r="C98" s="19" t="s">
        <v>289</v>
      </c>
      <c r="D98" s="19" t="s">
        <v>604</v>
      </c>
    </row>
    <row r="99" customFormat="false" ht="12.85" hidden="false" customHeight="false" outlineLevel="0" collapsed="false">
      <c r="A99" s="18" t="s">
        <v>155</v>
      </c>
      <c r="B99" s="19" t="s">
        <v>543</v>
      </c>
      <c r="C99" s="19" t="s">
        <v>47</v>
      </c>
      <c r="D99" s="19" t="s">
        <v>605</v>
      </c>
    </row>
    <row r="100" customFormat="false" ht="12.85" hidden="false" customHeight="false" outlineLevel="0" collapsed="false">
      <c r="A100" s="18" t="s">
        <v>606</v>
      </c>
      <c r="B100" s="19" t="s">
        <v>539</v>
      </c>
      <c r="C100" s="19" t="s">
        <v>56</v>
      </c>
      <c r="D100" s="19" t="s">
        <v>607</v>
      </c>
    </row>
    <row r="101" customFormat="false" ht="12.85" hidden="false" customHeight="false" outlineLevel="0" collapsed="false">
      <c r="A101" s="18" t="s">
        <v>608</v>
      </c>
      <c r="B101" s="19" t="s">
        <v>609</v>
      </c>
      <c r="C101" s="19" t="s">
        <v>275</v>
      </c>
      <c r="D101" s="19" t="s">
        <v>610</v>
      </c>
    </row>
    <row r="102" customFormat="false" ht="12.85" hidden="false" customHeight="false" outlineLevel="0" collapsed="false">
      <c r="A102" s="18" t="s">
        <v>608</v>
      </c>
      <c r="B102" s="19" t="s">
        <v>609</v>
      </c>
      <c r="C102" s="19" t="s">
        <v>275</v>
      </c>
      <c r="D102" s="19" t="s">
        <v>611</v>
      </c>
    </row>
    <row r="103" customFormat="false" ht="12.85" hidden="false" customHeight="false" outlineLevel="0" collapsed="false">
      <c r="A103" s="18" t="s">
        <v>608</v>
      </c>
      <c r="B103" s="19" t="s">
        <v>612</v>
      </c>
      <c r="C103" s="19" t="s">
        <v>47</v>
      </c>
      <c r="D103" s="19" t="s">
        <v>613</v>
      </c>
    </row>
    <row r="104" customFormat="false" ht="12.85" hidden="false" customHeight="false" outlineLevel="0" collapsed="false">
      <c r="A104" s="18" t="s">
        <v>608</v>
      </c>
      <c r="B104" s="19" t="s">
        <v>612</v>
      </c>
      <c r="C104" s="19" t="s">
        <v>47</v>
      </c>
      <c r="D104" s="19" t="s">
        <v>614</v>
      </c>
    </row>
    <row r="105" customFormat="false" ht="12.85" hidden="false" customHeight="false" outlineLevel="0" collapsed="false">
      <c r="A105" s="18" t="s">
        <v>608</v>
      </c>
      <c r="B105" s="19" t="s">
        <v>612</v>
      </c>
      <c r="C105" s="19" t="s">
        <v>47</v>
      </c>
      <c r="D105" s="19" t="s">
        <v>615</v>
      </c>
    </row>
    <row r="106" customFormat="false" ht="12.85" hidden="false" customHeight="false" outlineLevel="0" collapsed="false">
      <c r="A106" s="18" t="s">
        <v>608</v>
      </c>
      <c r="B106" s="19" t="s">
        <v>616</v>
      </c>
      <c r="C106" s="19" t="s">
        <v>617</v>
      </c>
      <c r="D106" s="19" t="s">
        <v>618</v>
      </c>
    </row>
    <row r="107" customFormat="false" ht="12.85" hidden="false" customHeight="false" outlineLevel="0" collapsed="false">
      <c r="A107" s="18" t="s">
        <v>608</v>
      </c>
      <c r="B107" s="19" t="s">
        <v>616</v>
      </c>
      <c r="C107" s="19" t="s">
        <v>617</v>
      </c>
      <c r="D107" s="19" t="s">
        <v>619</v>
      </c>
    </row>
    <row r="108" customFormat="false" ht="12.85" hidden="false" customHeight="false" outlineLevel="0" collapsed="false">
      <c r="A108" s="18" t="s">
        <v>608</v>
      </c>
      <c r="B108" s="19" t="s">
        <v>616</v>
      </c>
      <c r="C108" s="19" t="s">
        <v>617</v>
      </c>
      <c r="D108" s="19" t="s">
        <v>620</v>
      </c>
    </row>
    <row r="109" customFormat="false" ht="12.85" hidden="false" customHeight="false" outlineLevel="0" collapsed="false">
      <c r="A109" s="18" t="s">
        <v>621</v>
      </c>
      <c r="B109" s="19" t="s">
        <v>616</v>
      </c>
      <c r="C109" s="19" t="s">
        <v>617</v>
      </c>
      <c r="D109" s="19" t="s">
        <v>622</v>
      </c>
    </row>
    <row r="110" customFormat="false" ht="12.85" hidden="false" customHeight="false" outlineLevel="0" collapsed="false">
      <c r="A110" s="61" t="s">
        <v>161</v>
      </c>
      <c r="B110" s="19" t="s">
        <v>162</v>
      </c>
      <c r="C110" s="19" t="s">
        <v>163</v>
      </c>
      <c r="D110" s="62" t="s">
        <v>623</v>
      </c>
    </row>
    <row r="111" customFormat="false" ht="12.85" hidden="false" customHeight="false" outlineLevel="0" collapsed="false">
      <c r="A111" s="61" t="s">
        <v>161</v>
      </c>
      <c r="B111" s="19" t="s">
        <v>162</v>
      </c>
      <c r="C111" s="19" t="s">
        <v>163</v>
      </c>
      <c r="D111" s="62" t="s">
        <v>624</v>
      </c>
    </row>
    <row r="112" customFormat="false" ht="12.85" hidden="false" customHeight="false" outlineLevel="0" collapsed="false">
      <c r="A112" s="61" t="s">
        <v>161</v>
      </c>
      <c r="B112" s="19" t="s">
        <v>625</v>
      </c>
      <c r="C112" s="19" t="s">
        <v>193</v>
      </c>
      <c r="D112" s="62" t="s">
        <v>626</v>
      </c>
    </row>
    <row r="113" customFormat="false" ht="12.85" hidden="false" customHeight="false" outlineLevel="0" collapsed="false">
      <c r="A113" s="63" t="s">
        <v>161</v>
      </c>
      <c r="B113" s="2" t="s">
        <v>625</v>
      </c>
      <c r="C113" s="2" t="s">
        <v>193</v>
      </c>
      <c r="D113" s="64" t="s">
        <v>627</v>
      </c>
    </row>
    <row r="114" customFormat="false" ht="12.85" hidden="false" customHeight="false" outlineLevel="0" collapsed="false">
      <c r="A114" s="61" t="s">
        <v>161</v>
      </c>
      <c r="B114" s="19" t="s">
        <v>170</v>
      </c>
      <c r="C114" s="19" t="s">
        <v>173</v>
      </c>
      <c r="D114" s="62" t="s">
        <v>628</v>
      </c>
    </row>
    <row r="115" customFormat="false" ht="12.85" hidden="false" customHeight="false" outlineLevel="0" collapsed="false">
      <c r="A115" s="61" t="s">
        <v>161</v>
      </c>
      <c r="B115" s="19" t="s">
        <v>170</v>
      </c>
      <c r="C115" s="19" t="s">
        <v>173</v>
      </c>
      <c r="D115" s="62" t="s">
        <v>629</v>
      </c>
    </row>
    <row r="116" customFormat="false" ht="12.85" hidden="false" customHeight="false" outlineLevel="0" collapsed="false">
      <c r="A116" s="61" t="s">
        <v>161</v>
      </c>
      <c r="B116" s="19" t="s">
        <v>630</v>
      </c>
      <c r="C116" s="19" t="s">
        <v>631</v>
      </c>
      <c r="D116" s="62" t="s">
        <v>632</v>
      </c>
    </row>
    <row r="117" customFormat="false" ht="12.85" hidden="false" customHeight="false" outlineLevel="0" collapsed="false">
      <c r="A117" s="61" t="s">
        <v>161</v>
      </c>
      <c r="B117" s="19" t="s">
        <v>630</v>
      </c>
      <c r="C117" s="19" t="s">
        <v>631</v>
      </c>
      <c r="D117" s="62" t="s">
        <v>633</v>
      </c>
    </row>
    <row r="118" customFormat="false" ht="12.85" hidden="false" customHeight="false" outlineLevel="0" collapsed="false">
      <c r="A118" s="61"/>
      <c r="B118" s="19" t="s">
        <v>331</v>
      </c>
      <c r="C118" s="19" t="s">
        <v>256</v>
      </c>
      <c r="D118" s="62" t="s">
        <v>634</v>
      </c>
    </row>
    <row r="119" customFormat="false" ht="12.85" hidden="false" customHeight="false" outlineLevel="0" collapsed="false">
      <c r="A119" s="61"/>
      <c r="B119" s="19" t="s">
        <v>331</v>
      </c>
      <c r="C119" s="19" t="s">
        <v>256</v>
      </c>
      <c r="D119" s="62" t="s">
        <v>635</v>
      </c>
    </row>
    <row r="120" customFormat="false" ht="12.85" hidden="false" customHeight="false" outlineLevel="0" collapsed="false">
      <c r="A120" s="18"/>
      <c r="B120" s="19" t="s">
        <v>636</v>
      </c>
      <c r="C120" s="19" t="s">
        <v>268</v>
      </c>
      <c r="D120" s="19" t="s">
        <v>637</v>
      </c>
    </row>
    <row r="121" customFormat="false" ht="12.85" hidden="false" customHeight="false" outlineLevel="0" collapsed="false">
      <c r="A121" s="61"/>
      <c r="B121" s="19" t="s">
        <v>638</v>
      </c>
      <c r="C121" s="19" t="s">
        <v>47</v>
      </c>
      <c r="D121" s="62" t="s">
        <v>639</v>
      </c>
    </row>
    <row r="122" customFormat="false" ht="12.85" hidden="false" customHeight="false" outlineLevel="0" collapsed="false">
      <c r="A122" s="18"/>
      <c r="B122" s="19" t="s">
        <v>640</v>
      </c>
      <c r="C122" s="19" t="s">
        <v>259</v>
      </c>
      <c r="D122" s="19" t="s">
        <v>414</v>
      </c>
    </row>
    <row r="123" customFormat="false" ht="12.85" hidden="false" customHeight="false" outlineLevel="0" collapsed="false">
      <c r="A123" s="18"/>
      <c r="B123" s="19" t="s">
        <v>640</v>
      </c>
      <c r="C123" s="19" t="s">
        <v>259</v>
      </c>
      <c r="D123" s="19" t="s">
        <v>641</v>
      </c>
    </row>
    <row r="124" customFormat="false" ht="12.85" hidden="false" customHeight="false" outlineLevel="0" collapsed="false">
      <c r="A124" s="18"/>
      <c r="B124" s="19" t="s">
        <v>640</v>
      </c>
      <c r="C124" s="19" t="s">
        <v>259</v>
      </c>
      <c r="D124" s="19" t="s">
        <v>642</v>
      </c>
    </row>
    <row r="125" customFormat="false" ht="12.85" hidden="false" customHeight="false" outlineLevel="0" collapsed="false">
      <c r="A125" s="61"/>
      <c r="B125" s="19" t="s">
        <v>643</v>
      </c>
      <c r="C125" s="19" t="s">
        <v>56</v>
      </c>
      <c r="D125" s="62" t="s">
        <v>472</v>
      </c>
    </row>
    <row r="126" customFormat="false" ht="12.85" hidden="false" customHeight="false" outlineLevel="0" collapsed="false">
      <c r="A126" s="61"/>
      <c r="B126" s="19" t="s">
        <v>360</v>
      </c>
      <c r="C126" s="19" t="s">
        <v>644</v>
      </c>
      <c r="D126" s="62" t="s">
        <v>6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8125" defaultRowHeight="12.85" zeroHeight="false" outlineLevelRow="0" outlineLevelCol="0"/>
  <cols>
    <col collapsed="false" customWidth="true" hidden="false" outlineLevel="0" max="1" min="1" style="3" width="5.55"/>
    <col collapsed="false" customWidth="true" hidden="false" outlineLevel="0" max="2" min="2" style="3" width="42.65"/>
    <col collapsed="false" customWidth="true" hidden="false" outlineLevel="0" max="3" min="3" style="3" width="16.99"/>
    <col collapsed="false" customWidth="true" hidden="false" outlineLevel="0" max="4" min="4" style="3" width="18.41"/>
    <col collapsed="false" customWidth="true" hidden="false" outlineLevel="0" max="5" min="5" style="3" width="26.63"/>
    <col collapsed="false" customWidth="true" hidden="false" outlineLevel="0" max="8" min="6" style="5" width="6.08"/>
    <col collapsed="false" customWidth="true" hidden="false" outlineLevel="0" max="9" min="9" style="6" width="6.93"/>
    <col collapsed="false" customWidth="false" hidden="false" outlineLevel="0" max="257" min="10" style="3" width="11.58"/>
  </cols>
  <sheetData>
    <row r="1" customFormat="false" ht="155.2" hidden="false" customHeight="true" outlineLevel="0" collapsed="false">
      <c r="E1" s="65" t="s">
        <v>646</v>
      </c>
      <c r="F1" s="65"/>
      <c r="G1" s="65"/>
      <c r="H1" s="65"/>
      <c r="I1" s="65"/>
    </row>
    <row r="2" customFormat="false" ht="36.55" hidden="false" customHeight="true" outlineLevel="0" collapsed="false">
      <c r="A2" s="8" t="s">
        <v>203</v>
      </c>
      <c r="B2" s="9" t="s">
        <v>204</v>
      </c>
      <c r="C2" s="9"/>
      <c r="D2" s="9"/>
      <c r="E2" s="65"/>
      <c r="F2" s="65"/>
      <c r="G2" s="65"/>
      <c r="H2" s="65"/>
      <c r="I2" s="65"/>
    </row>
    <row r="3" customFormat="false" ht="34.3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12" customFormat="true" ht="10.45" hidden="false" customHeight="false" outlineLevel="0" collapsed="false">
      <c r="A4" s="10" t="s">
        <v>205</v>
      </c>
      <c r="B4" s="10" t="s">
        <v>206</v>
      </c>
      <c r="C4" s="10" t="s">
        <v>207</v>
      </c>
      <c r="D4" s="10" t="s">
        <v>208</v>
      </c>
      <c r="E4" s="10" t="s">
        <v>209</v>
      </c>
      <c r="F4" s="10" t="n">
        <v>1</v>
      </c>
      <c r="G4" s="10" t="n">
        <v>2</v>
      </c>
      <c r="H4" s="10" t="n">
        <v>3</v>
      </c>
      <c r="I4" s="11" t="s">
        <v>210</v>
      </c>
    </row>
    <row r="5" s="12" customFormat="true" ht="11.9" hidden="false" customHeight="false" outlineLevel="0" collapsed="false">
      <c r="A5" s="13" t="n">
        <v>2200</v>
      </c>
      <c r="B5" s="4" t="s">
        <v>123</v>
      </c>
      <c r="C5" s="2" t="s">
        <v>572</v>
      </c>
      <c r="D5" s="2" t="s">
        <v>226</v>
      </c>
      <c r="E5" s="4" t="s">
        <v>573</v>
      </c>
      <c r="F5" s="14" t="n">
        <v>18</v>
      </c>
      <c r="G5" s="15" t="n">
        <v>20</v>
      </c>
      <c r="H5" s="15" t="n">
        <v>19</v>
      </c>
      <c r="I5" s="16" t="n">
        <f aca="false">AVERAGE(F5,G5,H5)</f>
        <v>19</v>
      </c>
    </row>
    <row r="6" customFormat="false" ht="12.85" hidden="false" customHeight="false" outlineLevel="0" collapsed="false">
      <c r="A6" s="13" t="n">
        <v>2199</v>
      </c>
      <c r="B6" s="2" t="s">
        <v>123</v>
      </c>
      <c r="C6" s="2" t="s">
        <v>574</v>
      </c>
      <c r="D6" s="2" t="s">
        <v>93</v>
      </c>
      <c r="E6" s="2" t="s">
        <v>577</v>
      </c>
      <c r="F6" s="14" t="n">
        <v>20</v>
      </c>
      <c r="G6" s="15" t="n">
        <v>18</v>
      </c>
      <c r="H6" s="15" t="n">
        <v>18</v>
      </c>
      <c r="I6" s="16" t="n">
        <f aca="false">AVERAGE(F6,G6,H6)</f>
        <v>18.6666666666667</v>
      </c>
    </row>
    <row r="7" customFormat="false" ht="12.85" hidden="false" customHeight="false" outlineLevel="0" collapsed="false">
      <c r="A7" s="13" t="n">
        <v>2204</v>
      </c>
      <c r="B7" s="2" t="s">
        <v>108</v>
      </c>
      <c r="C7" s="2" t="s">
        <v>532</v>
      </c>
      <c r="D7" s="2" t="s">
        <v>533</v>
      </c>
      <c r="E7" s="2" t="s">
        <v>535</v>
      </c>
      <c r="F7" s="14" t="n">
        <v>17</v>
      </c>
      <c r="G7" s="15" t="n">
        <v>20</v>
      </c>
      <c r="H7" s="15" t="n">
        <v>18</v>
      </c>
      <c r="I7" s="16" t="n">
        <f aca="false">AVERAGE(F7,G7,H7)</f>
        <v>18.3333333333333</v>
      </c>
    </row>
    <row r="8" customFormat="false" ht="12.85" hidden="false" customHeight="false" outlineLevel="0" collapsed="false">
      <c r="A8" s="13" t="n">
        <v>2207</v>
      </c>
      <c r="B8" s="2" t="s">
        <v>108</v>
      </c>
      <c r="C8" s="2" t="s">
        <v>532</v>
      </c>
      <c r="D8" s="2" t="s">
        <v>533</v>
      </c>
      <c r="E8" s="2" t="s">
        <v>536</v>
      </c>
      <c r="F8" s="14" t="n">
        <v>17</v>
      </c>
      <c r="G8" s="15" t="n">
        <v>19</v>
      </c>
      <c r="H8" s="15" t="n">
        <v>18</v>
      </c>
      <c r="I8" s="16" t="n">
        <f aca="false">AVERAGE(F8,G8,H8)</f>
        <v>18</v>
      </c>
    </row>
    <row r="9" customFormat="false" ht="12.85" hidden="false" customHeight="false" outlineLevel="0" collapsed="false">
      <c r="A9" s="13" t="n">
        <v>2005</v>
      </c>
      <c r="B9" s="2" t="s">
        <v>581</v>
      </c>
      <c r="C9" s="2" t="s">
        <v>582</v>
      </c>
      <c r="D9" s="2" t="s">
        <v>124</v>
      </c>
      <c r="E9" s="2" t="s">
        <v>585</v>
      </c>
      <c r="F9" s="14" t="n">
        <v>20</v>
      </c>
      <c r="G9" s="15" t="n">
        <v>14</v>
      </c>
      <c r="H9" s="15" t="n">
        <v>20</v>
      </c>
      <c r="I9" s="16" t="n">
        <f aca="false">AVERAGE(F9,G9,H9)</f>
        <v>18</v>
      </c>
    </row>
    <row r="10" customFormat="false" ht="12.85" hidden="false" customHeight="false" outlineLevel="0" collapsed="false">
      <c r="A10" s="13" t="n">
        <v>2185</v>
      </c>
      <c r="B10" s="2" t="s">
        <v>542</v>
      </c>
      <c r="C10" s="2" t="s">
        <v>354</v>
      </c>
      <c r="D10" s="2" t="s">
        <v>355</v>
      </c>
      <c r="E10" s="2" t="s">
        <v>554</v>
      </c>
      <c r="F10" s="14" t="n">
        <v>16</v>
      </c>
      <c r="G10" s="15" t="n">
        <v>19</v>
      </c>
      <c r="H10" s="15" t="n">
        <v>19</v>
      </c>
      <c r="I10" s="16" t="n">
        <f aca="false">AVERAGE(F10,G10,H10)</f>
        <v>18</v>
      </c>
    </row>
    <row r="11" customFormat="false" ht="12.85" hidden="false" customHeight="false" outlineLevel="0" collapsed="false">
      <c r="A11" s="13" t="n">
        <v>2140</v>
      </c>
      <c r="B11" s="2" t="s">
        <v>538</v>
      </c>
      <c r="C11" s="2" t="s">
        <v>539</v>
      </c>
      <c r="D11" s="2" t="s">
        <v>56</v>
      </c>
      <c r="E11" s="2" t="s">
        <v>541</v>
      </c>
      <c r="F11" s="14" t="n">
        <v>20</v>
      </c>
      <c r="G11" s="15" t="n">
        <v>14</v>
      </c>
      <c r="H11" s="15" t="n">
        <v>20</v>
      </c>
      <c r="I11" s="16" t="n">
        <f aca="false">AVERAGE(F11,G11,H11)</f>
        <v>18</v>
      </c>
    </row>
    <row r="12" customFormat="false" ht="12.85" hidden="false" customHeight="false" outlineLevel="0" collapsed="false">
      <c r="A12" s="13" t="n">
        <v>2353</v>
      </c>
      <c r="B12" s="66" t="s">
        <v>647</v>
      </c>
      <c r="C12" s="2" t="s">
        <v>252</v>
      </c>
      <c r="D12" s="2" t="s">
        <v>253</v>
      </c>
      <c r="E12" s="64" t="s">
        <v>648</v>
      </c>
      <c r="F12" s="14" t="n">
        <v>19</v>
      </c>
      <c r="G12" s="15" t="n">
        <v>15</v>
      </c>
      <c r="H12" s="15" t="n">
        <v>18</v>
      </c>
      <c r="I12" s="16" t="n">
        <f aca="false">AVERAGE(F12,G12,H12)</f>
        <v>17.3333333333333</v>
      </c>
    </row>
    <row r="13" customFormat="false" ht="12.85" hidden="false" customHeight="false" outlineLevel="0" collapsed="false">
      <c r="A13" s="13" t="n">
        <v>2205</v>
      </c>
      <c r="B13" s="2" t="s">
        <v>108</v>
      </c>
      <c r="C13" s="2" t="s">
        <v>532</v>
      </c>
      <c r="D13" s="2" t="s">
        <v>533</v>
      </c>
      <c r="E13" s="2" t="s">
        <v>537</v>
      </c>
      <c r="F13" s="14" t="n">
        <v>18</v>
      </c>
      <c r="G13" s="15" t="n">
        <v>15</v>
      </c>
      <c r="H13" s="15" t="n">
        <v>18</v>
      </c>
      <c r="I13" s="16" t="n">
        <f aca="false">AVERAGE(F13,G13,H13)</f>
        <v>17</v>
      </c>
    </row>
    <row r="14" customFormat="false" ht="12.85" hidden="false" customHeight="false" outlineLevel="0" collapsed="false">
      <c r="A14" s="13" t="n">
        <v>2214</v>
      </c>
      <c r="B14" s="1" t="s">
        <v>108</v>
      </c>
      <c r="C14" s="2" t="s">
        <v>109</v>
      </c>
      <c r="D14" s="2" t="s">
        <v>437</v>
      </c>
      <c r="E14" s="2" t="s">
        <v>529</v>
      </c>
      <c r="F14" s="14" t="n">
        <v>15</v>
      </c>
      <c r="G14" s="15" t="n">
        <v>17</v>
      </c>
      <c r="H14" s="15" t="n">
        <v>18</v>
      </c>
      <c r="I14" s="16" t="n">
        <f aca="false">AVERAGE(F14,G14,H14)</f>
        <v>16.6666666666667</v>
      </c>
    </row>
    <row r="15" customFormat="false" ht="12.85" hidden="false" customHeight="false" outlineLevel="0" collapsed="false">
      <c r="A15" s="13" t="n">
        <v>2217</v>
      </c>
      <c r="B15" s="1" t="s">
        <v>563</v>
      </c>
      <c r="C15" s="2" t="s">
        <v>147</v>
      </c>
      <c r="D15" s="2" t="s">
        <v>148</v>
      </c>
      <c r="E15" s="2" t="s">
        <v>567</v>
      </c>
      <c r="F15" s="14" t="n">
        <v>16</v>
      </c>
      <c r="G15" s="15" t="n">
        <v>14</v>
      </c>
      <c r="H15" s="15" t="n">
        <v>20</v>
      </c>
      <c r="I15" s="16" t="n">
        <f aca="false">AVERAGE(F15,G15,H15)</f>
        <v>16.6666666666667</v>
      </c>
    </row>
    <row r="16" customFormat="false" ht="12.85" hidden="false" customHeight="false" outlineLevel="0" collapsed="false">
      <c r="A16" s="13" t="n">
        <v>2298</v>
      </c>
      <c r="B16" s="63" t="s">
        <v>161</v>
      </c>
      <c r="C16" s="2" t="s">
        <v>625</v>
      </c>
      <c r="D16" s="2" t="s">
        <v>193</v>
      </c>
      <c r="E16" s="64" t="s">
        <v>627</v>
      </c>
      <c r="F16" s="14" t="n">
        <v>19</v>
      </c>
      <c r="G16" s="15" t="n">
        <v>15</v>
      </c>
      <c r="H16" s="15" t="n">
        <v>16</v>
      </c>
      <c r="I16" s="16" t="n">
        <f aca="false">AVERAGE(F16,G16,H16)</f>
        <v>16.6666666666667</v>
      </c>
    </row>
    <row r="17" customFormat="false" ht="12.85" hidden="false" customHeight="false" outlineLevel="0" collapsed="false">
      <c r="A17" s="17" t="n">
        <v>2008</v>
      </c>
      <c r="B17" s="18" t="s">
        <v>581</v>
      </c>
      <c r="C17" s="19" t="s">
        <v>582</v>
      </c>
      <c r="D17" s="19" t="s">
        <v>124</v>
      </c>
      <c r="E17" s="19" t="s">
        <v>584</v>
      </c>
      <c r="F17" s="20" t="n">
        <v>16</v>
      </c>
      <c r="G17" s="21" t="n">
        <v>13</v>
      </c>
      <c r="H17" s="21" t="n">
        <v>20</v>
      </c>
      <c r="I17" s="22" t="n">
        <f aca="false">AVERAGE(F17,G17,H17)</f>
        <v>16.3333333333333</v>
      </c>
    </row>
    <row r="18" customFormat="false" ht="12.85" hidden="false" customHeight="false" outlineLevel="0" collapsed="false">
      <c r="A18" s="17" t="n">
        <v>2171</v>
      </c>
      <c r="B18" s="18"/>
      <c r="C18" s="19" t="s">
        <v>640</v>
      </c>
      <c r="D18" s="19" t="s">
        <v>259</v>
      </c>
      <c r="E18" s="19" t="s">
        <v>414</v>
      </c>
      <c r="F18" s="20" t="n">
        <v>18</v>
      </c>
      <c r="G18" s="21" t="n">
        <v>14</v>
      </c>
      <c r="H18" s="21" t="n">
        <v>17</v>
      </c>
      <c r="I18" s="22" t="n">
        <f aca="false">AVERAGE(F18,G18,H18)</f>
        <v>16.3333333333333</v>
      </c>
    </row>
    <row r="19" customFormat="false" ht="12.85" hidden="false" customHeight="false" outlineLevel="0" collapsed="false">
      <c r="A19" s="17" t="n">
        <v>2194</v>
      </c>
      <c r="B19" s="18" t="s">
        <v>123</v>
      </c>
      <c r="C19" s="19" t="s">
        <v>578</v>
      </c>
      <c r="D19" s="19" t="s">
        <v>289</v>
      </c>
      <c r="E19" s="19" t="s">
        <v>579</v>
      </c>
      <c r="F19" s="20" t="n">
        <v>15</v>
      </c>
      <c r="G19" s="21" t="n">
        <v>18</v>
      </c>
      <c r="H19" s="21" t="n">
        <v>16</v>
      </c>
      <c r="I19" s="22" t="n">
        <f aca="false">AVERAGE(F19,G19,H19)</f>
        <v>16.3333333333333</v>
      </c>
    </row>
    <row r="20" customFormat="false" ht="12.85" hidden="false" customHeight="false" outlineLevel="0" collapsed="false">
      <c r="A20" s="17" t="n">
        <v>2097</v>
      </c>
      <c r="B20" s="18" t="s">
        <v>28</v>
      </c>
      <c r="C20" s="19" t="s">
        <v>464</v>
      </c>
      <c r="D20" s="19" t="s">
        <v>465</v>
      </c>
      <c r="E20" s="19" t="s">
        <v>467</v>
      </c>
      <c r="F20" s="20" t="n">
        <v>20</v>
      </c>
      <c r="G20" s="21" t="n">
        <v>15</v>
      </c>
      <c r="H20" s="21" t="n">
        <v>13</v>
      </c>
      <c r="I20" s="22" t="n">
        <f aca="false">AVERAGE(F20,G20,H20)</f>
        <v>16</v>
      </c>
    </row>
    <row r="21" customFormat="false" ht="12.85" hidden="false" customHeight="false" outlineLevel="0" collapsed="false">
      <c r="A21" s="17" t="n">
        <v>2139</v>
      </c>
      <c r="B21" s="18" t="s">
        <v>538</v>
      </c>
      <c r="C21" s="19" t="s">
        <v>539</v>
      </c>
      <c r="D21" s="19" t="s">
        <v>56</v>
      </c>
      <c r="E21" s="19" t="s">
        <v>540</v>
      </c>
      <c r="F21" s="20" t="n">
        <v>18</v>
      </c>
      <c r="G21" s="21" t="n">
        <v>13</v>
      </c>
      <c r="H21" s="21" t="n">
        <v>17</v>
      </c>
      <c r="I21" s="22" t="n">
        <f aca="false">AVERAGE(F21,G21,H21)</f>
        <v>16</v>
      </c>
    </row>
    <row r="22" customFormat="false" ht="12.85" hidden="false" customHeight="false" outlineLevel="0" collapsed="false">
      <c r="A22" s="17" t="n">
        <v>2187</v>
      </c>
      <c r="B22" s="18" t="s">
        <v>542</v>
      </c>
      <c r="C22" s="19" t="s">
        <v>555</v>
      </c>
      <c r="D22" s="19" t="s">
        <v>2</v>
      </c>
      <c r="E22" s="19" t="s">
        <v>556</v>
      </c>
      <c r="F22" s="20" t="n">
        <v>18</v>
      </c>
      <c r="G22" s="21" t="n">
        <v>13</v>
      </c>
      <c r="H22" s="21" t="n">
        <v>17</v>
      </c>
      <c r="I22" s="22" t="n">
        <f aca="false">AVERAGE(F22,G22,H22)</f>
        <v>16</v>
      </c>
    </row>
    <row r="23" customFormat="false" ht="12.85" hidden="false" customHeight="false" outlineLevel="0" collapsed="false">
      <c r="A23" s="17" t="n">
        <v>2197</v>
      </c>
      <c r="B23" s="18" t="s">
        <v>123</v>
      </c>
      <c r="C23" s="19" t="s">
        <v>574</v>
      </c>
      <c r="D23" s="19" t="s">
        <v>93</v>
      </c>
      <c r="E23" s="19" t="s">
        <v>576</v>
      </c>
      <c r="F23" s="20" t="n">
        <v>15</v>
      </c>
      <c r="G23" s="21" t="n">
        <v>17</v>
      </c>
      <c r="H23" s="21" t="n">
        <v>16</v>
      </c>
      <c r="I23" s="22" t="n">
        <f aca="false">AVERAGE(F23,G23,H23)</f>
        <v>16</v>
      </c>
    </row>
    <row r="24" customFormat="false" ht="12.85" hidden="false" customHeight="false" outlineLevel="0" collapsed="false">
      <c r="A24" s="17" t="n">
        <v>2198</v>
      </c>
      <c r="B24" s="18" t="s">
        <v>123</v>
      </c>
      <c r="C24" s="19" t="s">
        <v>574</v>
      </c>
      <c r="D24" s="19" t="s">
        <v>93</v>
      </c>
      <c r="E24" s="19" t="s">
        <v>575</v>
      </c>
      <c r="F24" s="20" t="n">
        <v>16</v>
      </c>
      <c r="G24" s="21" t="n">
        <v>14</v>
      </c>
      <c r="H24" s="21" t="n">
        <v>18</v>
      </c>
      <c r="I24" s="22" t="n">
        <f aca="false">AVERAGE(F24,G24,H24)</f>
        <v>16</v>
      </c>
    </row>
    <row r="25" customFormat="false" ht="12.85" hidden="false" customHeight="false" outlineLevel="0" collapsed="false">
      <c r="A25" s="17" t="n">
        <v>2039</v>
      </c>
      <c r="B25" s="18" t="s">
        <v>469</v>
      </c>
      <c r="C25" s="19" t="s">
        <v>470</v>
      </c>
      <c r="D25" s="19" t="s">
        <v>471</v>
      </c>
      <c r="E25" s="19" t="s">
        <v>472</v>
      </c>
      <c r="F25" s="20" t="n">
        <v>17</v>
      </c>
      <c r="G25" s="21" t="n">
        <v>14</v>
      </c>
      <c r="H25" s="21" t="n">
        <v>16</v>
      </c>
      <c r="I25" s="22" t="n">
        <f aca="false">AVERAGE(F25,G25,H25)</f>
        <v>15.6666666666667</v>
      </c>
    </row>
    <row r="26" customFormat="false" ht="12.85" hidden="false" customHeight="false" outlineLevel="0" collapsed="false">
      <c r="A26" s="17" t="n">
        <v>2109</v>
      </c>
      <c r="B26" s="18" t="s">
        <v>28</v>
      </c>
      <c r="C26" s="19" t="s">
        <v>29</v>
      </c>
      <c r="D26" s="19" t="s">
        <v>30</v>
      </c>
      <c r="E26" s="19" t="s">
        <v>458</v>
      </c>
      <c r="F26" s="20" t="n">
        <v>14</v>
      </c>
      <c r="G26" s="21" t="n">
        <v>14</v>
      </c>
      <c r="H26" s="21" t="n">
        <v>19</v>
      </c>
      <c r="I26" s="22" t="n">
        <f aca="false">AVERAGE(F26,G26,H26)</f>
        <v>15.6666666666667</v>
      </c>
    </row>
    <row r="27" customFormat="false" ht="12.85" hidden="false" customHeight="false" outlineLevel="0" collapsed="false">
      <c r="A27" s="17" t="n">
        <v>2351</v>
      </c>
      <c r="B27" s="61" t="s">
        <v>647</v>
      </c>
      <c r="C27" s="19" t="s">
        <v>220</v>
      </c>
      <c r="D27" s="19" t="s">
        <v>221</v>
      </c>
      <c r="E27" s="62" t="s">
        <v>649</v>
      </c>
      <c r="F27" s="20" t="n">
        <v>15</v>
      </c>
      <c r="G27" s="21" t="n">
        <v>15</v>
      </c>
      <c r="H27" s="21" t="n">
        <v>17</v>
      </c>
      <c r="I27" s="22" t="n">
        <f aca="false">AVERAGE(F27,G27,H27)</f>
        <v>15.6666666666667</v>
      </c>
    </row>
    <row r="28" customFormat="false" ht="12.85" hidden="false" customHeight="false" outlineLevel="0" collapsed="false">
      <c r="A28" s="17" t="n">
        <v>2096</v>
      </c>
      <c r="B28" s="18" t="s">
        <v>28</v>
      </c>
      <c r="C28" s="19" t="s">
        <v>464</v>
      </c>
      <c r="D28" s="19" t="s">
        <v>465</v>
      </c>
      <c r="E28" s="19" t="s">
        <v>466</v>
      </c>
      <c r="F28" s="20" t="n">
        <v>16</v>
      </c>
      <c r="G28" s="21" t="n">
        <v>13</v>
      </c>
      <c r="H28" s="21" t="n">
        <v>17</v>
      </c>
      <c r="I28" s="22" t="n">
        <f aca="false">AVERAGE(F28,G28,H28)</f>
        <v>15.3333333333333</v>
      </c>
    </row>
    <row r="29" customFormat="false" ht="12.85" hidden="false" customHeight="false" outlineLevel="0" collapsed="false">
      <c r="A29" s="17" t="n">
        <v>2127</v>
      </c>
      <c r="B29" s="18" t="s">
        <v>442</v>
      </c>
      <c r="C29" s="19" t="s">
        <v>421</v>
      </c>
      <c r="D29" s="19" t="s">
        <v>450</v>
      </c>
      <c r="E29" s="19" t="s">
        <v>451</v>
      </c>
      <c r="F29" s="20" t="n">
        <v>15</v>
      </c>
      <c r="G29" s="21" t="n">
        <v>14</v>
      </c>
      <c r="H29" s="21" t="n">
        <v>17</v>
      </c>
      <c r="I29" s="22" t="n">
        <f aca="false">AVERAGE(F29,G29,H29)</f>
        <v>15.3333333333333</v>
      </c>
    </row>
    <row r="30" customFormat="false" ht="12.85" hidden="false" customHeight="false" outlineLevel="0" collapsed="false">
      <c r="A30" s="17" t="n">
        <v>2206</v>
      </c>
      <c r="B30" s="18" t="s">
        <v>108</v>
      </c>
      <c r="C30" s="19" t="s">
        <v>532</v>
      </c>
      <c r="D30" s="19" t="s">
        <v>533</v>
      </c>
      <c r="E30" s="19" t="s">
        <v>534</v>
      </c>
      <c r="F30" s="20" t="n">
        <v>15</v>
      </c>
      <c r="G30" s="21" t="n">
        <v>16</v>
      </c>
      <c r="H30" s="21" t="n">
        <v>15</v>
      </c>
      <c r="I30" s="22" t="n">
        <f aca="false">AVERAGE(F30,G30,H30)</f>
        <v>15.3333333333333</v>
      </c>
    </row>
    <row r="31" customFormat="false" ht="12.85" hidden="false" customHeight="false" outlineLevel="0" collapsed="false">
      <c r="A31" s="17" t="n">
        <v>2183</v>
      </c>
      <c r="B31" s="18" t="s">
        <v>542</v>
      </c>
      <c r="C31" s="19" t="s">
        <v>139</v>
      </c>
      <c r="D31" s="19" t="s">
        <v>88</v>
      </c>
      <c r="E31" s="19" t="s">
        <v>552</v>
      </c>
      <c r="F31" s="20" t="n">
        <v>14</v>
      </c>
      <c r="G31" s="21" t="n">
        <v>18</v>
      </c>
      <c r="H31" s="21" t="n">
        <v>13</v>
      </c>
      <c r="I31" s="22" t="n">
        <f aca="false">AVERAGE(F31,G31,H31)</f>
        <v>15</v>
      </c>
    </row>
    <row r="32" customFormat="false" ht="12.85" hidden="false" customHeight="false" outlineLevel="0" collapsed="false">
      <c r="A32" s="17" t="n">
        <v>2257</v>
      </c>
      <c r="B32" s="61" t="s">
        <v>84</v>
      </c>
      <c r="C32" s="19" t="s">
        <v>87</v>
      </c>
      <c r="D32" s="19" t="s">
        <v>88</v>
      </c>
      <c r="E32" s="62" t="s">
        <v>505</v>
      </c>
      <c r="F32" s="20" t="n">
        <v>17</v>
      </c>
      <c r="G32" s="21" t="n">
        <v>13</v>
      </c>
      <c r="H32" s="21" t="n">
        <v>15</v>
      </c>
      <c r="I32" s="22" t="n">
        <f aca="false">AVERAGE(F32,G32,H32)</f>
        <v>15</v>
      </c>
    </row>
    <row r="33" customFormat="false" ht="12.85" hidden="false" customHeight="false" outlineLevel="0" collapsed="false">
      <c r="A33" s="17" t="n">
        <v>2255</v>
      </c>
      <c r="B33" s="61" t="s">
        <v>84</v>
      </c>
      <c r="C33" s="19" t="s">
        <v>499</v>
      </c>
      <c r="D33" s="19" t="s">
        <v>500</v>
      </c>
      <c r="E33" s="62" t="s">
        <v>503</v>
      </c>
      <c r="F33" s="20" t="n">
        <v>14</v>
      </c>
      <c r="G33" s="21" t="n">
        <v>15</v>
      </c>
      <c r="H33" s="21" t="n">
        <v>15</v>
      </c>
      <c r="I33" s="22" t="n">
        <f aca="false">AVERAGE(F33,G33,H33)</f>
        <v>14.6666666666667</v>
      </c>
    </row>
    <row r="34" customFormat="false" ht="12.85" hidden="false" customHeight="false" outlineLevel="0" collapsed="false">
      <c r="A34" s="17" t="n">
        <v>2307</v>
      </c>
      <c r="B34" s="61" t="s">
        <v>161</v>
      </c>
      <c r="C34" s="19" t="s">
        <v>170</v>
      </c>
      <c r="D34" s="19" t="s">
        <v>173</v>
      </c>
      <c r="E34" s="62" t="s">
        <v>628</v>
      </c>
      <c r="F34" s="20" t="n">
        <v>14</v>
      </c>
      <c r="G34" s="21" t="n">
        <v>16</v>
      </c>
      <c r="H34" s="21" t="n">
        <v>14</v>
      </c>
      <c r="I34" s="22" t="n">
        <f aca="false">AVERAGE(F34,G34,H34)</f>
        <v>14.6666666666667</v>
      </c>
    </row>
    <row r="35" customFormat="false" ht="12.85" hidden="false" customHeight="false" outlineLevel="0" collapsed="false">
      <c r="A35" s="17" t="n">
        <v>2125</v>
      </c>
      <c r="B35" s="18" t="s">
        <v>442</v>
      </c>
      <c r="C35" s="19" t="s">
        <v>453</v>
      </c>
      <c r="D35" s="19" t="s">
        <v>454</v>
      </c>
      <c r="E35" s="19" t="s">
        <v>455</v>
      </c>
      <c r="F35" s="20" t="n">
        <v>13</v>
      </c>
      <c r="G35" s="21" t="n">
        <v>15</v>
      </c>
      <c r="H35" s="21" t="n">
        <v>14</v>
      </c>
      <c r="I35" s="22" t="n">
        <f aca="false">AVERAGE(F35,G35,H35)</f>
        <v>14</v>
      </c>
    </row>
    <row r="36" customFormat="false" ht="12.85" hidden="false" customHeight="false" outlineLevel="0" collapsed="false">
      <c r="A36" s="17" t="n">
        <v>2137</v>
      </c>
      <c r="B36" s="18" t="s">
        <v>606</v>
      </c>
      <c r="C36" s="19" t="s">
        <v>539</v>
      </c>
      <c r="D36" s="19" t="s">
        <v>56</v>
      </c>
      <c r="E36" s="19" t="s">
        <v>607</v>
      </c>
      <c r="F36" s="20" t="n">
        <v>15</v>
      </c>
      <c r="G36" s="21" t="n">
        <v>13</v>
      </c>
      <c r="H36" s="21" t="n">
        <v>14</v>
      </c>
      <c r="I36" s="22" t="n">
        <f aca="false">AVERAGE(F36,G36,H36)</f>
        <v>14</v>
      </c>
    </row>
    <row r="37" customFormat="false" ht="12.85" hidden="false" customHeight="false" outlineLevel="0" collapsed="false">
      <c r="A37" s="17" t="n">
        <v>2252</v>
      </c>
      <c r="B37" s="61" t="s">
        <v>84</v>
      </c>
      <c r="C37" s="19" t="s">
        <v>87</v>
      </c>
      <c r="D37" s="19" t="s">
        <v>88</v>
      </c>
      <c r="E37" s="62" t="s">
        <v>506</v>
      </c>
      <c r="F37" s="20" t="n">
        <v>15</v>
      </c>
      <c r="G37" s="21" t="n">
        <v>12</v>
      </c>
      <c r="H37" s="21" t="n">
        <v>15</v>
      </c>
      <c r="I37" s="22" t="n">
        <f aca="false">AVERAGE(F37,G37,H37)</f>
        <v>14</v>
      </c>
    </row>
    <row r="38" customFormat="false" ht="12.85" hidden="false" customHeight="false" outlineLevel="0" collapsed="false">
      <c r="A38" s="17" t="n">
        <v>2279</v>
      </c>
      <c r="B38" s="61" t="s">
        <v>586</v>
      </c>
      <c r="C38" s="19" t="s">
        <v>595</v>
      </c>
      <c r="D38" s="19" t="s">
        <v>599</v>
      </c>
      <c r="E38" s="62" t="s">
        <v>600</v>
      </c>
      <c r="F38" s="20" t="n">
        <v>14</v>
      </c>
      <c r="G38" s="21" t="n">
        <v>14</v>
      </c>
      <c r="H38" s="21" t="n">
        <v>14</v>
      </c>
      <c r="I38" s="22" t="n">
        <f aca="false">AVERAGE(F38,G38,H38)</f>
        <v>14</v>
      </c>
    </row>
    <row r="39" customFormat="false" ht="12.85" hidden="false" customHeight="false" outlineLevel="0" collapsed="false">
      <c r="A39" s="17" t="n">
        <v>2308</v>
      </c>
      <c r="B39" s="61" t="s">
        <v>161</v>
      </c>
      <c r="C39" s="19" t="s">
        <v>170</v>
      </c>
      <c r="D39" s="19" t="s">
        <v>173</v>
      </c>
      <c r="E39" s="62" t="s">
        <v>629</v>
      </c>
      <c r="F39" s="20" t="n">
        <v>14</v>
      </c>
      <c r="G39" s="21" t="n">
        <v>14</v>
      </c>
      <c r="H39" s="21" t="n">
        <v>14</v>
      </c>
      <c r="I39" s="22" t="n">
        <f aca="false">AVERAGE(F39,G39,H39)</f>
        <v>14</v>
      </c>
    </row>
    <row r="40" customFormat="false" ht="12.85" hidden="false" customHeight="false" outlineLevel="0" collapsed="false">
      <c r="A40" s="17" t="n">
        <v>2054</v>
      </c>
      <c r="B40" s="18" t="s">
        <v>469</v>
      </c>
      <c r="C40" s="19" t="s">
        <v>192</v>
      </c>
      <c r="D40" s="19" t="s">
        <v>475</v>
      </c>
      <c r="E40" s="19" t="s">
        <v>476</v>
      </c>
      <c r="F40" s="20" t="n">
        <v>15</v>
      </c>
      <c r="G40" s="21" t="n">
        <v>12</v>
      </c>
      <c r="H40" s="21" t="n">
        <v>14</v>
      </c>
      <c r="I40" s="22" t="n">
        <f aca="false">AVERAGE(F40,G40,H40)</f>
        <v>13.6666666666667</v>
      </c>
    </row>
    <row r="41" customFormat="false" ht="12.85" hidden="false" customHeight="false" outlineLevel="0" collapsed="false">
      <c r="A41" s="17" t="n">
        <v>2062</v>
      </c>
      <c r="B41" s="18" t="s">
        <v>492</v>
      </c>
      <c r="C41" s="19" t="s">
        <v>310</v>
      </c>
      <c r="D41" s="19" t="s">
        <v>311</v>
      </c>
      <c r="E41" s="19" t="s">
        <v>498</v>
      </c>
      <c r="F41" s="20" t="n">
        <v>14</v>
      </c>
      <c r="G41" s="21" t="n">
        <v>14</v>
      </c>
      <c r="H41" s="21" t="n">
        <v>13</v>
      </c>
      <c r="I41" s="22" t="n">
        <f aca="false">AVERAGE(F41,G41,H41)</f>
        <v>13.6666666666667</v>
      </c>
    </row>
    <row r="42" customFormat="false" ht="12.85" hidden="false" customHeight="false" outlineLevel="0" collapsed="false">
      <c r="A42" s="17" t="n">
        <v>2114</v>
      </c>
      <c r="B42" s="18" t="s">
        <v>442</v>
      </c>
      <c r="C42" s="19" t="s">
        <v>446</v>
      </c>
      <c r="D42" s="19" t="s">
        <v>447</v>
      </c>
      <c r="E42" s="19" t="s">
        <v>448</v>
      </c>
      <c r="F42" s="20" t="n">
        <v>11</v>
      </c>
      <c r="G42" s="21" t="n">
        <v>15</v>
      </c>
      <c r="H42" s="21" t="n">
        <v>15</v>
      </c>
      <c r="I42" s="22" t="n">
        <f aca="false">AVERAGE(F42,G42,H42)</f>
        <v>13.6666666666667</v>
      </c>
    </row>
    <row r="43" customFormat="false" ht="12.85" hidden="false" customHeight="false" outlineLevel="0" collapsed="false">
      <c r="A43" s="17" t="n">
        <v>2126</v>
      </c>
      <c r="B43" s="18" t="s">
        <v>442</v>
      </c>
      <c r="C43" s="19" t="s">
        <v>421</v>
      </c>
      <c r="D43" s="19" t="s">
        <v>422</v>
      </c>
      <c r="E43" s="19" t="s">
        <v>452</v>
      </c>
      <c r="F43" s="20" t="n">
        <v>14</v>
      </c>
      <c r="G43" s="21" t="n">
        <v>15</v>
      </c>
      <c r="H43" s="21" t="n">
        <v>12</v>
      </c>
      <c r="I43" s="22" t="n">
        <f aca="false">AVERAGE(F43,G43,H43)</f>
        <v>13.6666666666667</v>
      </c>
    </row>
    <row r="44" customFormat="false" ht="12.85" hidden="false" customHeight="false" outlineLevel="0" collapsed="false">
      <c r="A44" s="17" t="n">
        <v>2144</v>
      </c>
      <c r="B44" s="18" t="s">
        <v>217</v>
      </c>
      <c r="C44" s="19" t="s">
        <v>439</v>
      </c>
      <c r="D44" s="19" t="s">
        <v>440</v>
      </c>
      <c r="E44" s="19" t="s">
        <v>441</v>
      </c>
      <c r="F44" s="20" t="n">
        <v>15</v>
      </c>
      <c r="G44" s="21" t="n">
        <v>11</v>
      </c>
      <c r="H44" s="21" t="n">
        <v>15</v>
      </c>
      <c r="I44" s="22" t="n">
        <f aca="false">AVERAGE(F44,G44,H44)</f>
        <v>13.6666666666667</v>
      </c>
    </row>
    <row r="45" customFormat="false" ht="12.85" hidden="false" customHeight="false" outlineLevel="0" collapsed="false">
      <c r="A45" s="17" t="n">
        <v>2192</v>
      </c>
      <c r="B45" s="18" t="s">
        <v>153</v>
      </c>
      <c r="C45" s="19" t="s">
        <v>578</v>
      </c>
      <c r="D45" s="19" t="s">
        <v>289</v>
      </c>
      <c r="E45" s="19" t="s">
        <v>604</v>
      </c>
      <c r="F45" s="20" t="n">
        <v>14</v>
      </c>
      <c r="G45" s="21" t="n">
        <v>13</v>
      </c>
      <c r="H45" s="21" t="n">
        <v>14</v>
      </c>
      <c r="I45" s="22" t="n">
        <f aca="false">AVERAGE(F45,G45,H45)</f>
        <v>13.6666666666667</v>
      </c>
    </row>
    <row r="46" customFormat="false" ht="12.85" hidden="false" customHeight="false" outlineLevel="0" collapsed="false">
      <c r="A46" s="17" t="n">
        <v>2209</v>
      </c>
      <c r="B46" s="18" t="s">
        <v>108</v>
      </c>
      <c r="C46" s="19" t="s">
        <v>524</v>
      </c>
      <c r="D46" s="19" t="s">
        <v>416</v>
      </c>
      <c r="E46" s="19" t="s">
        <v>528</v>
      </c>
      <c r="F46" s="20" t="n">
        <v>15</v>
      </c>
      <c r="G46" s="21" t="n">
        <v>14</v>
      </c>
      <c r="H46" s="21" t="n">
        <v>12</v>
      </c>
      <c r="I46" s="22" t="n">
        <f aca="false">AVERAGE(F46,G46,H46)</f>
        <v>13.6666666666667</v>
      </c>
    </row>
    <row r="47" customFormat="false" ht="12.85" hidden="false" customHeight="false" outlineLevel="0" collapsed="false">
      <c r="A47" s="17" t="n">
        <v>2342</v>
      </c>
      <c r="B47" s="61" t="s">
        <v>647</v>
      </c>
      <c r="C47" s="19" t="s">
        <v>215</v>
      </c>
      <c r="D47" s="19" t="s">
        <v>30</v>
      </c>
      <c r="E47" s="62" t="s">
        <v>650</v>
      </c>
      <c r="F47" s="20" t="n">
        <v>14</v>
      </c>
      <c r="G47" s="21" t="n">
        <v>12</v>
      </c>
      <c r="H47" s="21" t="n">
        <v>15</v>
      </c>
      <c r="I47" s="22" t="n">
        <f aca="false">AVERAGE(F47,G47,H47)</f>
        <v>13.6666666666667</v>
      </c>
    </row>
    <row r="48" customFormat="false" ht="12.85" hidden="false" customHeight="false" outlineLevel="0" collapsed="false">
      <c r="A48" s="17" t="n">
        <v>2085</v>
      </c>
      <c r="B48" s="18" t="s">
        <v>621</v>
      </c>
      <c r="C48" s="19" t="s">
        <v>616</v>
      </c>
      <c r="D48" s="19" t="s">
        <v>617</v>
      </c>
      <c r="E48" s="19" t="s">
        <v>622</v>
      </c>
      <c r="F48" s="20" t="n">
        <v>12</v>
      </c>
      <c r="G48" s="21" t="n">
        <v>14</v>
      </c>
      <c r="H48" s="21" t="n">
        <v>14</v>
      </c>
      <c r="I48" s="22" t="n">
        <f aca="false">AVERAGE(F48,G48,H48)</f>
        <v>13.3333333333333</v>
      </c>
    </row>
    <row r="49" customFormat="false" ht="12.85" hidden="false" customHeight="false" outlineLevel="0" collapsed="false">
      <c r="A49" s="17" t="n">
        <v>2141</v>
      </c>
      <c r="B49" s="18" t="s">
        <v>217</v>
      </c>
      <c r="C49" s="19" t="s">
        <v>436</v>
      </c>
      <c r="D49" s="19" t="s">
        <v>437</v>
      </c>
      <c r="E49" s="19" t="s">
        <v>438</v>
      </c>
      <c r="F49" s="20" t="n">
        <v>14</v>
      </c>
      <c r="G49" s="21" t="n">
        <v>13</v>
      </c>
      <c r="H49" s="21" t="n">
        <v>13</v>
      </c>
      <c r="I49" s="22" t="n">
        <f aca="false">AVERAGE(F49,G49,H49)</f>
        <v>13.3333333333333</v>
      </c>
    </row>
    <row r="50" customFormat="false" ht="12.85" hidden="false" customHeight="false" outlineLevel="0" collapsed="false">
      <c r="A50" s="17" t="n">
        <v>2161</v>
      </c>
      <c r="B50" s="18" t="s">
        <v>485</v>
      </c>
      <c r="C50" s="19" t="s">
        <v>36</v>
      </c>
      <c r="D50" s="19" t="s">
        <v>37</v>
      </c>
      <c r="E50" s="19" t="s">
        <v>486</v>
      </c>
      <c r="F50" s="20" t="n">
        <v>12</v>
      </c>
      <c r="G50" s="21" t="n">
        <v>12</v>
      </c>
      <c r="H50" s="21" t="n">
        <v>16</v>
      </c>
      <c r="I50" s="22" t="n">
        <f aca="false">AVERAGE(F50,G50,H50)</f>
        <v>13.3333333333333</v>
      </c>
    </row>
    <row r="51" customFormat="false" ht="12.85" hidden="false" customHeight="false" outlineLevel="0" collapsed="false">
      <c r="A51" s="17" t="n">
        <v>2170</v>
      </c>
      <c r="B51" s="18"/>
      <c r="C51" s="19" t="s">
        <v>640</v>
      </c>
      <c r="D51" s="19" t="s">
        <v>259</v>
      </c>
      <c r="E51" s="19" t="s">
        <v>642</v>
      </c>
      <c r="F51" s="20" t="n">
        <v>14</v>
      </c>
      <c r="G51" s="21" t="n">
        <v>14</v>
      </c>
      <c r="H51" s="21" t="n">
        <v>12</v>
      </c>
      <c r="I51" s="22" t="n">
        <f aca="false">AVERAGE(F51,G51,H51)</f>
        <v>13.3333333333333</v>
      </c>
    </row>
    <row r="52" customFormat="false" ht="12.85" hidden="false" customHeight="false" outlineLevel="0" collapsed="false">
      <c r="A52" s="17" t="n">
        <v>2176</v>
      </c>
      <c r="B52" s="18" t="s">
        <v>542</v>
      </c>
      <c r="C52" s="19" t="s">
        <v>546</v>
      </c>
      <c r="D52" s="19" t="s">
        <v>131</v>
      </c>
      <c r="E52" s="19" t="s">
        <v>548</v>
      </c>
      <c r="F52" s="20" t="n">
        <v>14</v>
      </c>
      <c r="G52" s="21" t="n">
        <v>13</v>
      </c>
      <c r="H52" s="21" t="n">
        <v>13</v>
      </c>
      <c r="I52" s="22" t="n">
        <f aca="false">AVERAGE(F52,G52,H52)</f>
        <v>13.3333333333333</v>
      </c>
    </row>
    <row r="53" customFormat="false" ht="12.85" hidden="false" customHeight="false" outlineLevel="0" collapsed="false">
      <c r="A53" s="17" t="n">
        <v>2208</v>
      </c>
      <c r="B53" s="18" t="s">
        <v>108</v>
      </c>
      <c r="C53" s="19" t="s">
        <v>524</v>
      </c>
      <c r="D53" s="19" t="s">
        <v>416</v>
      </c>
      <c r="E53" s="19" t="s">
        <v>526</v>
      </c>
      <c r="F53" s="20" t="n">
        <v>16</v>
      </c>
      <c r="G53" s="21" t="n">
        <v>11</v>
      </c>
      <c r="H53" s="21" t="n">
        <v>13</v>
      </c>
      <c r="I53" s="22" t="n">
        <f aca="false">AVERAGE(F53,G53,H53)</f>
        <v>13.3333333333333</v>
      </c>
    </row>
    <row r="54" customFormat="false" ht="12.85" hidden="false" customHeight="false" outlineLevel="0" collapsed="false">
      <c r="A54" s="17" t="n">
        <v>2272</v>
      </c>
      <c r="B54" s="61" t="s">
        <v>586</v>
      </c>
      <c r="C54" s="19" t="s">
        <v>595</v>
      </c>
      <c r="D54" s="19" t="s">
        <v>596</v>
      </c>
      <c r="E54" s="62" t="s">
        <v>598</v>
      </c>
      <c r="F54" s="20" t="n">
        <v>14</v>
      </c>
      <c r="G54" s="21" t="n">
        <v>12</v>
      </c>
      <c r="H54" s="21" t="n">
        <v>14</v>
      </c>
      <c r="I54" s="22" t="n">
        <f aca="false">AVERAGE(F54,G54,H54)</f>
        <v>13.3333333333333</v>
      </c>
    </row>
    <row r="55" customFormat="false" ht="12.85" hidden="false" customHeight="false" outlineLevel="0" collapsed="false">
      <c r="A55" s="17" t="n">
        <v>2359</v>
      </c>
      <c r="B55" s="61"/>
      <c r="C55" s="19" t="s">
        <v>360</v>
      </c>
      <c r="D55" s="19" t="s">
        <v>644</v>
      </c>
      <c r="E55" s="62" t="s">
        <v>645</v>
      </c>
      <c r="F55" s="20" t="n">
        <v>13</v>
      </c>
      <c r="G55" s="21" t="n">
        <v>15</v>
      </c>
      <c r="H55" s="21" t="n">
        <v>12</v>
      </c>
      <c r="I55" s="22" t="n">
        <f aca="false">AVERAGE(F55,G55,H55)</f>
        <v>13.3333333333333</v>
      </c>
    </row>
    <row r="56" customFormat="false" ht="12.85" hidden="false" customHeight="false" outlineLevel="0" collapsed="false">
      <c r="A56" s="17" t="n">
        <v>2362</v>
      </c>
      <c r="B56" s="61" t="s">
        <v>224</v>
      </c>
      <c r="C56" s="19" t="s">
        <v>651</v>
      </c>
      <c r="D56" s="19" t="s">
        <v>652</v>
      </c>
      <c r="E56" s="62" t="s">
        <v>653</v>
      </c>
      <c r="F56" s="20" t="n">
        <v>15</v>
      </c>
      <c r="G56" s="21" t="n">
        <v>12</v>
      </c>
      <c r="H56" s="21" t="n">
        <v>13</v>
      </c>
      <c r="I56" s="22" t="n">
        <f aca="false">AVERAGE(F56,G56,H56)</f>
        <v>13.3333333333333</v>
      </c>
    </row>
    <row r="57" customFormat="false" ht="12.85" hidden="false" customHeight="false" outlineLevel="0" collapsed="false">
      <c r="A57" s="17" t="n">
        <v>2023</v>
      </c>
      <c r="B57" s="18" t="s">
        <v>49</v>
      </c>
      <c r="C57" s="19" t="s">
        <v>480</v>
      </c>
      <c r="D57" s="19" t="s">
        <v>481</v>
      </c>
      <c r="E57" s="19" t="s">
        <v>482</v>
      </c>
      <c r="F57" s="20" t="n">
        <v>15</v>
      </c>
      <c r="G57" s="21" t="n">
        <v>11</v>
      </c>
      <c r="H57" s="21" t="n">
        <v>13</v>
      </c>
      <c r="I57" s="22" t="n">
        <f aca="false">AVERAGE(F57,G57,H57)</f>
        <v>13</v>
      </c>
    </row>
    <row r="58" customFormat="false" ht="12.85" hidden="false" customHeight="false" outlineLevel="0" collapsed="false">
      <c r="A58" s="17" t="n">
        <v>2049</v>
      </c>
      <c r="B58" s="18" t="s">
        <v>469</v>
      </c>
      <c r="C58" s="19" t="s">
        <v>473</v>
      </c>
      <c r="D58" s="19" t="s">
        <v>471</v>
      </c>
      <c r="E58" s="19" t="s">
        <v>474</v>
      </c>
      <c r="F58" s="20" t="n">
        <v>13</v>
      </c>
      <c r="G58" s="21" t="n">
        <v>14</v>
      </c>
      <c r="H58" s="21" t="n">
        <v>12</v>
      </c>
      <c r="I58" s="22" t="n">
        <f aca="false">AVERAGE(F58,G58,H58)</f>
        <v>13</v>
      </c>
    </row>
    <row r="59" customFormat="false" ht="12.85" hidden="false" customHeight="false" outlineLevel="0" collapsed="false">
      <c r="A59" s="17" t="n">
        <v>2077</v>
      </c>
      <c r="B59" s="18" t="s">
        <v>492</v>
      </c>
      <c r="C59" s="19" t="s">
        <v>493</v>
      </c>
      <c r="D59" s="19" t="s">
        <v>494</v>
      </c>
      <c r="E59" s="19" t="s">
        <v>495</v>
      </c>
      <c r="F59" s="20" t="n">
        <v>10</v>
      </c>
      <c r="G59" s="21" t="n">
        <v>15</v>
      </c>
      <c r="H59" s="21" t="n">
        <v>14</v>
      </c>
      <c r="I59" s="22" t="n">
        <f aca="false">AVERAGE(F59,G59,H59)</f>
        <v>13</v>
      </c>
    </row>
    <row r="60" customFormat="false" ht="12.85" hidden="false" customHeight="false" outlineLevel="0" collapsed="false">
      <c r="A60" s="17" t="n">
        <v>2105</v>
      </c>
      <c r="B60" s="18" t="s">
        <v>28</v>
      </c>
      <c r="C60" s="19" t="s">
        <v>460</v>
      </c>
      <c r="D60" s="19" t="s">
        <v>461</v>
      </c>
      <c r="E60" s="19" t="s">
        <v>463</v>
      </c>
      <c r="F60" s="20" t="n">
        <v>14</v>
      </c>
      <c r="G60" s="21" t="n">
        <v>12</v>
      </c>
      <c r="H60" s="21" t="n">
        <v>13</v>
      </c>
      <c r="I60" s="22" t="n">
        <f aca="false">AVERAGE(F60,G60,H60)</f>
        <v>13</v>
      </c>
    </row>
    <row r="61" customFormat="false" ht="12.85" hidden="false" customHeight="false" outlineLevel="0" collapsed="false">
      <c r="A61" s="17" t="n">
        <v>2120</v>
      </c>
      <c r="B61" s="18" t="s">
        <v>442</v>
      </c>
      <c r="C61" s="19" t="s">
        <v>12</v>
      </c>
      <c r="D61" s="19" t="s">
        <v>13</v>
      </c>
      <c r="E61" s="19" t="s">
        <v>443</v>
      </c>
      <c r="F61" s="20" t="n">
        <v>11</v>
      </c>
      <c r="G61" s="21" t="n">
        <v>14</v>
      </c>
      <c r="H61" s="21" t="n">
        <v>14</v>
      </c>
      <c r="I61" s="22" t="n">
        <f aca="false">AVERAGE(F61,G61,H61)</f>
        <v>13</v>
      </c>
    </row>
    <row r="62" customFormat="false" ht="12.85" hidden="false" customHeight="false" outlineLevel="0" collapsed="false">
      <c r="A62" s="17" t="n">
        <v>2193</v>
      </c>
      <c r="B62" s="18" t="s">
        <v>123</v>
      </c>
      <c r="C62" s="19" t="s">
        <v>578</v>
      </c>
      <c r="D62" s="19" t="s">
        <v>289</v>
      </c>
      <c r="E62" s="19" t="s">
        <v>580</v>
      </c>
      <c r="F62" s="20" t="n">
        <v>9</v>
      </c>
      <c r="G62" s="21" t="n">
        <v>14</v>
      </c>
      <c r="H62" s="21" t="n">
        <v>16</v>
      </c>
      <c r="I62" s="22" t="n">
        <f aca="false">AVERAGE(F62,G62,H62)</f>
        <v>13</v>
      </c>
    </row>
    <row r="63" customFormat="false" ht="12.85" hidden="false" customHeight="false" outlineLevel="0" collapsed="false">
      <c r="A63" s="17" t="n">
        <v>2213</v>
      </c>
      <c r="B63" s="18" t="s">
        <v>108</v>
      </c>
      <c r="C63" s="19" t="s">
        <v>109</v>
      </c>
      <c r="D63" s="19" t="s">
        <v>437</v>
      </c>
      <c r="E63" s="19" t="s">
        <v>531</v>
      </c>
      <c r="F63" s="20" t="n">
        <v>15</v>
      </c>
      <c r="G63" s="21" t="n">
        <v>10</v>
      </c>
      <c r="H63" s="21" t="n">
        <v>14</v>
      </c>
      <c r="I63" s="22" t="n">
        <f aca="false">AVERAGE(F63,G63,H63)</f>
        <v>13</v>
      </c>
    </row>
    <row r="64" customFormat="false" ht="12.85" hidden="false" customHeight="false" outlineLevel="0" collapsed="false">
      <c r="A64" s="17" t="n">
        <v>2223</v>
      </c>
      <c r="B64" s="18" t="s">
        <v>602</v>
      </c>
      <c r="C64" s="19" t="s">
        <v>570</v>
      </c>
      <c r="D64" s="19" t="s">
        <v>311</v>
      </c>
      <c r="E64" s="19" t="s">
        <v>603</v>
      </c>
      <c r="F64" s="20" t="n">
        <v>14</v>
      </c>
      <c r="G64" s="21" t="n">
        <v>12</v>
      </c>
      <c r="H64" s="21" t="n">
        <v>13</v>
      </c>
      <c r="I64" s="22" t="n">
        <f aca="false">AVERAGE(F64,G64,H64)</f>
        <v>13</v>
      </c>
    </row>
    <row r="65" customFormat="false" ht="12.85" hidden="false" customHeight="false" outlineLevel="0" collapsed="false">
      <c r="A65" s="17" t="n">
        <v>2273</v>
      </c>
      <c r="B65" s="61" t="s">
        <v>586</v>
      </c>
      <c r="C65" s="19" t="s">
        <v>595</v>
      </c>
      <c r="D65" s="19" t="s">
        <v>596</v>
      </c>
      <c r="E65" s="62" t="s">
        <v>597</v>
      </c>
      <c r="F65" s="20" t="n">
        <v>12</v>
      </c>
      <c r="G65" s="21" t="n">
        <v>15</v>
      </c>
      <c r="H65" s="21" t="n">
        <v>12</v>
      </c>
      <c r="I65" s="22" t="n">
        <f aca="false">AVERAGE(F65,G65,H65)</f>
        <v>13</v>
      </c>
    </row>
    <row r="66" customFormat="false" ht="12.85" hidden="false" customHeight="false" outlineLevel="0" collapsed="false">
      <c r="A66" s="17" t="n">
        <v>2293</v>
      </c>
      <c r="B66" s="61" t="s">
        <v>161</v>
      </c>
      <c r="C66" s="19" t="s">
        <v>162</v>
      </c>
      <c r="D66" s="19" t="s">
        <v>163</v>
      </c>
      <c r="E66" s="62" t="s">
        <v>623</v>
      </c>
      <c r="F66" s="20" t="n">
        <v>13</v>
      </c>
      <c r="G66" s="21" t="n">
        <v>13</v>
      </c>
      <c r="H66" s="21" t="n">
        <v>13</v>
      </c>
      <c r="I66" s="22" t="n">
        <f aca="false">AVERAGE(F66,G66,H66)</f>
        <v>13</v>
      </c>
    </row>
    <row r="67" customFormat="false" ht="12.85" hidden="false" customHeight="false" outlineLevel="0" collapsed="false">
      <c r="A67" s="17" t="n">
        <v>2063</v>
      </c>
      <c r="B67" s="18" t="s">
        <v>492</v>
      </c>
      <c r="C67" s="19" t="s">
        <v>75</v>
      </c>
      <c r="D67" s="19" t="s">
        <v>76</v>
      </c>
      <c r="E67" s="19" t="s">
        <v>497</v>
      </c>
      <c r="F67" s="20" t="n">
        <v>11</v>
      </c>
      <c r="G67" s="21" t="n">
        <v>14</v>
      </c>
      <c r="H67" s="21" t="n">
        <v>13</v>
      </c>
      <c r="I67" s="22" t="n">
        <f aca="false">AVERAGE(F67,G67,H67)</f>
        <v>12.6666666666667</v>
      </c>
    </row>
    <row r="68" customFormat="false" ht="12.85" hidden="false" customHeight="false" outlineLevel="0" collapsed="false">
      <c r="A68" s="17" t="n">
        <v>2107</v>
      </c>
      <c r="B68" s="18" t="s">
        <v>28</v>
      </c>
      <c r="C68" s="19" t="s">
        <v>29</v>
      </c>
      <c r="D68" s="19" t="s">
        <v>30</v>
      </c>
      <c r="E68" s="19" t="s">
        <v>457</v>
      </c>
      <c r="F68" s="20" t="n">
        <v>15</v>
      </c>
      <c r="G68" s="21" t="n">
        <v>11</v>
      </c>
      <c r="H68" s="21" t="n">
        <v>12</v>
      </c>
      <c r="I68" s="22" t="n">
        <f aca="false">AVERAGE(F68,G68,H68)</f>
        <v>12.6666666666667</v>
      </c>
    </row>
    <row r="69" customFormat="false" ht="12.85" hidden="false" customHeight="false" outlineLevel="0" collapsed="false">
      <c r="A69" s="17" t="n">
        <v>2159</v>
      </c>
      <c r="B69" s="18" t="s">
        <v>485</v>
      </c>
      <c r="C69" s="19" t="s">
        <v>40</v>
      </c>
      <c r="D69" s="19" t="s">
        <v>41</v>
      </c>
      <c r="E69" s="19" t="s">
        <v>488</v>
      </c>
      <c r="F69" s="20" t="n">
        <v>14</v>
      </c>
      <c r="G69" s="21" t="n">
        <v>13</v>
      </c>
      <c r="H69" s="21" t="n">
        <v>11</v>
      </c>
      <c r="I69" s="22" t="n">
        <f aca="false">AVERAGE(F69,G69,H69)</f>
        <v>12.6666666666667</v>
      </c>
    </row>
    <row r="70" customFormat="false" ht="12.85" hidden="false" customHeight="false" outlineLevel="0" collapsed="false">
      <c r="A70" s="17" t="n">
        <v>2178</v>
      </c>
      <c r="B70" s="18" t="s">
        <v>542</v>
      </c>
      <c r="C70" s="19" t="s">
        <v>133</v>
      </c>
      <c r="D70" s="19" t="s">
        <v>134</v>
      </c>
      <c r="E70" s="19" t="s">
        <v>550</v>
      </c>
      <c r="F70" s="20" t="n">
        <v>15</v>
      </c>
      <c r="G70" s="21" t="n">
        <v>12</v>
      </c>
      <c r="H70" s="21" t="n">
        <v>11</v>
      </c>
      <c r="I70" s="22" t="n">
        <f aca="false">AVERAGE(F70,G70,H70)</f>
        <v>12.6666666666667</v>
      </c>
    </row>
    <row r="71" customFormat="false" ht="12.85" hidden="false" customHeight="false" outlineLevel="0" collapsed="false">
      <c r="A71" s="17" t="n">
        <v>2216</v>
      </c>
      <c r="B71" s="18" t="s">
        <v>563</v>
      </c>
      <c r="C71" s="19" t="s">
        <v>147</v>
      </c>
      <c r="D71" s="19" t="s">
        <v>148</v>
      </c>
      <c r="E71" s="19" t="s">
        <v>568</v>
      </c>
      <c r="F71" s="20" t="n">
        <v>15</v>
      </c>
      <c r="G71" s="21" t="n">
        <v>12</v>
      </c>
      <c r="H71" s="21" t="n">
        <v>11</v>
      </c>
      <c r="I71" s="22" t="n">
        <f aca="false">AVERAGE(F71,G71,H71)</f>
        <v>12.6666666666667</v>
      </c>
    </row>
    <row r="72" customFormat="false" ht="12.85" hidden="false" customHeight="false" outlineLevel="0" collapsed="false">
      <c r="A72" s="17" t="n">
        <v>2231</v>
      </c>
      <c r="B72" s="61"/>
      <c r="C72" s="19" t="s">
        <v>331</v>
      </c>
      <c r="D72" s="19" t="s">
        <v>256</v>
      </c>
      <c r="E72" s="62" t="s">
        <v>634</v>
      </c>
      <c r="F72" s="20" t="n">
        <v>12</v>
      </c>
      <c r="G72" s="21" t="n">
        <v>13</v>
      </c>
      <c r="H72" s="21" t="n">
        <v>13</v>
      </c>
      <c r="I72" s="22" t="n">
        <f aca="false">AVERAGE(F72,G72,H72)</f>
        <v>12.6666666666667</v>
      </c>
    </row>
    <row r="73" customFormat="false" ht="12.85" hidden="false" customHeight="false" outlineLevel="0" collapsed="false">
      <c r="A73" s="17" t="n">
        <v>2258</v>
      </c>
      <c r="B73" s="61" t="s">
        <v>84</v>
      </c>
      <c r="C73" s="19" t="s">
        <v>87</v>
      </c>
      <c r="D73" s="19" t="s">
        <v>88</v>
      </c>
      <c r="E73" s="62" t="s">
        <v>504</v>
      </c>
      <c r="F73" s="20" t="n">
        <v>13</v>
      </c>
      <c r="G73" s="21" t="n">
        <v>15</v>
      </c>
      <c r="H73" s="21" t="n">
        <v>10</v>
      </c>
      <c r="I73" s="22" t="n">
        <f aca="false">AVERAGE(F73,G73,H73)</f>
        <v>12.6666666666667</v>
      </c>
    </row>
    <row r="74" customFormat="false" ht="12.85" hidden="false" customHeight="false" outlineLevel="0" collapsed="false">
      <c r="A74" s="17" t="n">
        <v>2297</v>
      </c>
      <c r="B74" s="61" t="s">
        <v>161</v>
      </c>
      <c r="C74" s="19" t="s">
        <v>625</v>
      </c>
      <c r="D74" s="19" t="s">
        <v>193</v>
      </c>
      <c r="E74" s="62" t="s">
        <v>626</v>
      </c>
      <c r="F74" s="20" t="n">
        <v>15</v>
      </c>
      <c r="G74" s="21" t="n">
        <v>13</v>
      </c>
      <c r="H74" s="21" t="n">
        <v>10</v>
      </c>
      <c r="I74" s="22" t="n">
        <f aca="false">AVERAGE(F74,G74,H74)</f>
        <v>12.6666666666667</v>
      </c>
    </row>
    <row r="75" customFormat="false" ht="12.85" hidden="false" customHeight="false" outlineLevel="0" collapsed="false">
      <c r="A75" s="17" t="n">
        <v>2311</v>
      </c>
      <c r="B75" s="61" t="s">
        <v>161</v>
      </c>
      <c r="C75" s="19" t="s">
        <v>630</v>
      </c>
      <c r="D75" s="19" t="s">
        <v>631</v>
      </c>
      <c r="E75" s="62" t="s">
        <v>633</v>
      </c>
      <c r="F75" s="20" t="n">
        <v>12</v>
      </c>
      <c r="G75" s="21" t="n">
        <v>12</v>
      </c>
      <c r="H75" s="21" t="n">
        <v>14</v>
      </c>
      <c r="I75" s="22" t="n">
        <f aca="false">AVERAGE(F75,G75,H75)</f>
        <v>12.6666666666667</v>
      </c>
    </row>
    <row r="76" customFormat="false" ht="12.85" hidden="false" customHeight="false" outlineLevel="0" collapsed="false">
      <c r="A76" s="17" t="n">
        <v>2346</v>
      </c>
      <c r="B76" s="61" t="s">
        <v>647</v>
      </c>
      <c r="C76" s="19" t="s">
        <v>654</v>
      </c>
      <c r="D76" s="19" t="s">
        <v>655</v>
      </c>
      <c r="E76" s="62" t="s">
        <v>656</v>
      </c>
      <c r="F76" s="20" t="n">
        <v>15</v>
      </c>
      <c r="G76" s="21" t="n">
        <v>14</v>
      </c>
      <c r="H76" s="21" t="n">
        <v>9</v>
      </c>
      <c r="I76" s="22" t="n">
        <f aca="false">AVERAGE(F76,G76,H76)</f>
        <v>12.6666666666667</v>
      </c>
    </row>
    <row r="77" customFormat="false" ht="12.85" hidden="false" customHeight="false" outlineLevel="0" collapsed="false">
      <c r="A77" s="17" t="n">
        <v>2018</v>
      </c>
      <c r="B77" s="18" t="s">
        <v>49</v>
      </c>
      <c r="C77" s="19" t="s">
        <v>483</v>
      </c>
      <c r="D77" s="19" t="s">
        <v>289</v>
      </c>
      <c r="E77" s="19" t="s">
        <v>484</v>
      </c>
      <c r="F77" s="20" t="n">
        <v>11</v>
      </c>
      <c r="G77" s="21" t="n">
        <v>13</v>
      </c>
      <c r="H77" s="21" t="n">
        <v>13</v>
      </c>
      <c r="I77" s="22" t="n">
        <f aca="false">AVERAGE(F77,G77,H77)</f>
        <v>12.3333333333333</v>
      </c>
    </row>
    <row r="78" customFormat="false" ht="12.85" hidden="false" customHeight="false" outlineLevel="0" collapsed="false">
      <c r="A78" s="17" t="n">
        <v>2019</v>
      </c>
      <c r="B78" s="18" t="s">
        <v>49</v>
      </c>
      <c r="C78" s="19" t="s">
        <v>477</v>
      </c>
      <c r="D78" s="19" t="s">
        <v>478</v>
      </c>
      <c r="E78" s="19" t="s">
        <v>479</v>
      </c>
      <c r="F78" s="20" t="n">
        <v>14</v>
      </c>
      <c r="G78" s="21" t="n">
        <v>13</v>
      </c>
      <c r="H78" s="21" t="n">
        <v>10</v>
      </c>
      <c r="I78" s="22" t="n">
        <f aca="false">AVERAGE(F78,G78,H78)</f>
        <v>12.3333333333333</v>
      </c>
    </row>
    <row r="79" customFormat="false" ht="12.85" hidden="false" customHeight="false" outlineLevel="0" collapsed="false">
      <c r="A79" s="17" t="n">
        <v>2065</v>
      </c>
      <c r="B79" s="18" t="s">
        <v>492</v>
      </c>
      <c r="C79" s="19" t="s">
        <v>73</v>
      </c>
      <c r="D79" s="19" t="s">
        <v>2</v>
      </c>
      <c r="E79" s="19" t="s">
        <v>496</v>
      </c>
      <c r="F79" s="20" t="n">
        <v>11</v>
      </c>
      <c r="G79" s="21" t="n">
        <v>13</v>
      </c>
      <c r="H79" s="21" t="n">
        <v>13</v>
      </c>
      <c r="I79" s="22" t="n">
        <f aca="false">AVERAGE(F79,G79,H79)</f>
        <v>12.3333333333333</v>
      </c>
    </row>
    <row r="80" customFormat="false" ht="12.85" hidden="false" customHeight="false" outlineLevel="0" collapsed="false">
      <c r="A80" s="17" t="n">
        <v>2088</v>
      </c>
      <c r="B80" s="18" t="s">
        <v>608</v>
      </c>
      <c r="C80" s="19" t="s">
        <v>616</v>
      </c>
      <c r="D80" s="19" t="s">
        <v>617</v>
      </c>
      <c r="E80" s="19" t="s">
        <v>618</v>
      </c>
      <c r="F80" s="20" t="n">
        <v>10</v>
      </c>
      <c r="G80" s="21" t="n">
        <v>13</v>
      </c>
      <c r="H80" s="21" t="n">
        <v>14</v>
      </c>
      <c r="I80" s="22" t="n">
        <f aca="false">AVERAGE(F80,G80,H80)</f>
        <v>12.3333333333333</v>
      </c>
    </row>
    <row r="81" customFormat="false" ht="12.85" hidden="false" customHeight="false" outlineLevel="0" collapsed="false">
      <c r="A81" s="17" t="n">
        <v>2089</v>
      </c>
      <c r="B81" s="18" t="s">
        <v>608</v>
      </c>
      <c r="C81" s="19" t="s">
        <v>612</v>
      </c>
      <c r="D81" s="19" t="s">
        <v>47</v>
      </c>
      <c r="E81" s="19" t="s">
        <v>613</v>
      </c>
      <c r="F81" s="20" t="n">
        <v>15</v>
      </c>
      <c r="G81" s="21" t="n">
        <v>12</v>
      </c>
      <c r="H81" s="21" t="n">
        <v>10</v>
      </c>
      <c r="I81" s="22" t="n">
        <f aca="false">AVERAGE(F81,G81,H81)</f>
        <v>12.3333333333333</v>
      </c>
    </row>
    <row r="82" customFormat="false" ht="12.85" hidden="false" customHeight="false" outlineLevel="0" collapsed="false">
      <c r="A82" s="17" t="n">
        <v>2098</v>
      </c>
      <c r="B82" s="18" t="s">
        <v>28</v>
      </c>
      <c r="C82" s="19" t="s">
        <v>464</v>
      </c>
      <c r="D82" s="19" t="s">
        <v>465</v>
      </c>
      <c r="E82" s="19" t="s">
        <v>468</v>
      </c>
      <c r="F82" s="20" t="n">
        <v>12</v>
      </c>
      <c r="G82" s="21" t="n">
        <v>14</v>
      </c>
      <c r="H82" s="21" t="n">
        <v>11</v>
      </c>
      <c r="I82" s="22" t="n">
        <f aca="false">AVERAGE(F82,G82,H82)</f>
        <v>12.3333333333333</v>
      </c>
    </row>
    <row r="83" customFormat="false" ht="12.85" hidden="false" customHeight="false" outlineLevel="0" collapsed="false">
      <c r="A83" s="17" t="n">
        <v>2124</v>
      </c>
      <c r="B83" s="18" t="s">
        <v>442</v>
      </c>
      <c r="C83" s="19" t="s">
        <v>444</v>
      </c>
      <c r="D83" s="19" t="s">
        <v>289</v>
      </c>
      <c r="E83" s="19" t="s">
        <v>445</v>
      </c>
      <c r="F83" s="20" t="n">
        <v>12</v>
      </c>
      <c r="G83" s="21" t="n">
        <v>9</v>
      </c>
      <c r="H83" s="21" t="n">
        <v>16</v>
      </c>
      <c r="I83" s="22" t="n">
        <f aca="false">AVERAGE(F83,G83,H83)</f>
        <v>12.3333333333333</v>
      </c>
    </row>
    <row r="84" customFormat="false" ht="12.85" hidden="false" customHeight="false" outlineLevel="0" collapsed="false">
      <c r="A84" s="17" t="n">
        <v>2173</v>
      </c>
      <c r="B84" s="18" t="s">
        <v>542</v>
      </c>
      <c r="C84" s="19" t="s">
        <v>543</v>
      </c>
      <c r="D84" s="19" t="s">
        <v>47</v>
      </c>
      <c r="E84" s="19" t="s">
        <v>544</v>
      </c>
      <c r="F84" s="20" t="n">
        <v>11</v>
      </c>
      <c r="G84" s="21" t="n">
        <v>12</v>
      </c>
      <c r="H84" s="21" t="n">
        <v>14</v>
      </c>
      <c r="I84" s="22" t="n">
        <f aca="false">AVERAGE(F84,G84,H84)</f>
        <v>12.3333333333333</v>
      </c>
    </row>
    <row r="85" customFormat="false" ht="12.85" hidden="false" customHeight="false" outlineLevel="0" collapsed="false">
      <c r="A85" s="17" t="n">
        <v>2174</v>
      </c>
      <c r="B85" s="18" t="s">
        <v>542</v>
      </c>
      <c r="C85" s="19" t="s">
        <v>543</v>
      </c>
      <c r="D85" s="19" t="s">
        <v>47</v>
      </c>
      <c r="E85" s="19" t="s">
        <v>545</v>
      </c>
      <c r="F85" s="20" t="n">
        <v>13</v>
      </c>
      <c r="G85" s="21" t="n">
        <v>11</v>
      </c>
      <c r="H85" s="21" t="n">
        <v>13</v>
      </c>
      <c r="I85" s="22" t="n">
        <f aca="false">AVERAGE(F85,G85,H85)</f>
        <v>12.3333333333333</v>
      </c>
    </row>
    <row r="86" customFormat="false" ht="12.85" hidden="false" customHeight="false" outlineLevel="0" collapsed="false">
      <c r="A86" s="17" t="n">
        <v>2215</v>
      </c>
      <c r="B86" s="18" t="s">
        <v>146</v>
      </c>
      <c r="C86" s="19" t="s">
        <v>147</v>
      </c>
      <c r="D86" s="19" t="s">
        <v>148</v>
      </c>
      <c r="E86" s="19" t="s">
        <v>601</v>
      </c>
      <c r="F86" s="20" t="n">
        <v>14</v>
      </c>
      <c r="G86" s="21" t="n">
        <v>11</v>
      </c>
      <c r="H86" s="21" t="n">
        <v>12</v>
      </c>
      <c r="I86" s="22" t="n">
        <f aca="false">AVERAGE(F86,G86,H86)</f>
        <v>12.3333333333333</v>
      </c>
    </row>
    <row r="87" customFormat="false" ht="12.85" hidden="false" customHeight="false" outlineLevel="0" collapsed="false">
      <c r="A87" s="17" t="n">
        <v>2224</v>
      </c>
      <c r="B87" s="18" t="s">
        <v>569</v>
      </c>
      <c r="C87" s="19" t="s">
        <v>570</v>
      </c>
      <c r="D87" s="19" t="s">
        <v>311</v>
      </c>
      <c r="E87" s="19" t="s">
        <v>571</v>
      </c>
      <c r="F87" s="20" t="n">
        <v>10</v>
      </c>
      <c r="G87" s="21" t="n">
        <v>12</v>
      </c>
      <c r="H87" s="21" t="n">
        <v>15</v>
      </c>
      <c r="I87" s="22" t="n">
        <f aca="false">AVERAGE(F87,G87,H87)</f>
        <v>12.3333333333333</v>
      </c>
    </row>
    <row r="88" customFormat="false" ht="12.85" hidden="false" customHeight="false" outlineLevel="0" collapsed="false">
      <c r="A88" s="17" t="n">
        <v>2264</v>
      </c>
      <c r="B88" s="61" t="s">
        <v>586</v>
      </c>
      <c r="C88" s="19" t="s">
        <v>589</v>
      </c>
      <c r="D88" s="19" t="s">
        <v>590</v>
      </c>
      <c r="E88" s="62" t="s">
        <v>591</v>
      </c>
      <c r="F88" s="20" t="n">
        <v>13</v>
      </c>
      <c r="G88" s="21" t="n">
        <v>14</v>
      </c>
      <c r="H88" s="21" t="n">
        <v>10</v>
      </c>
      <c r="I88" s="22" t="n">
        <f aca="false">AVERAGE(F88,G88,H88)</f>
        <v>12.3333333333333</v>
      </c>
    </row>
    <row r="89" customFormat="false" ht="12.85" hidden="false" customHeight="false" outlineLevel="0" collapsed="false">
      <c r="A89" s="17" t="n">
        <v>2280</v>
      </c>
      <c r="B89" s="61" t="s">
        <v>586</v>
      </c>
      <c r="C89" s="19" t="s">
        <v>587</v>
      </c>
      <c r="D89" s="19" t="s">
        <v>268</v>
      </c>
      <c r="E89" s="62" t="s">
        <v>588</v>
      </c>
      <c r="F89" s="20" t="n">
        <v>10</v>
      </c>
      <c r="G89" s="21" t="n">
        <v>12</v>
      </c>
      <c r="H89" s="21" t="n">
        <v>15</v>
      </c>
      <c r="I89" s="22" t="n">
        <f aca="false">AVERAGE(F89,G89,H89)</f>
        <v>12.3333333333333</v>
      </c>
    </row>
    <row r="90" customFormat="false" ht="12.85" hidden="false" customHeight="false" outlineLevel="0" collapsed="false">
      <c r="A90" s="17" t="n">
        <v>2290</v>
      </c>
      <c r="B90" s="61"/>
      <c r="C90" s="19" t="s">
        <v>643</v>
      </c>
      <c r="D90" s="19" t="s">
        <v>56</v>
      </c>
      <c r="E90" s="62" t="s">
        <v>472</v>
      </c>
      <c r="F90" s="20" t="n">
        <v>12</v>
      </c>
      <c r="G90" s="21" t="n">
        <v>11</v>
      </c>
      <c r="H90" s="21" t="n">
        <v>14</v>
      </c>
      <c r="I90" s="22" t="n">
        <f aca="false">AVERAGE(F90,G90,H90)</f>
        <v>12.3333333333333</v>
      </c>
    </row>
    <row r="91" customFormat="false" ht="12.85" hidden="false" customHeight="false" outlineLevel="0" collapsed="false">
      <c r="A91" s="17" t="n">
        <v>2347</v>
      </c>
      <c r="B91" s="61" t="s">
        <v>647</v>
      </c>
      <c r="C91" s="19" t="s">
        <v>657</v>
      </c>
      <c r="D91" s="19" t="s">
        <v>124</v>
      </c>
      <c r="E91" s="62" t="s">
        <v>658</v>
      </c>
      <c r="F91" s="20" t="n">
        <v>14</v>
      </c>
      <c r="G91" s="21" t="n">
        <v>9</v>
      </c>
      <c r="H91" s="21" t="n">
        <v>14</v>
      </c>
      <c r="I91" s="22" t="n">
        <f aca="false">AVERAGE(F91,G91,H91)</f>
        <v>12.3333333333333</v>
      </c>
    </row>
    <row r="92" customFormat="false" ht="12.85" hidden="false" customHeight="false" outlineLevel="0" collapsed="false">
      <c r="A92" s="17" t="n">
        <v>2372</v>
      </c>
      <c r="B92" s="61"/>
      <c r="C92" s="19" t="s">
        <v>638</v>
      </c>
      <c r="D92" s="19" t="s">
        <v>47</v>
      </c>
      <c r="E92" s="62" t="s">
        <v>639</v>
      </c>
      <c r="F92" s="20" t="n">
        <v>10</v>
      </c>
      <c r="G92" s="21" t="n">
        <v>14</v>
      </c>
      <c r="H92" s="21" t="n">
        <v>13</v>
      </c>
      <c r="I92" s="22" t="n">
        <f aca="false">AVERAGE(F92,G92,H92)</f>
        <v>12.3333333333333</v>
      </c>
    </row>
    <row r="93" customFormat="false" ht="12.85" hidden="false" customHeight="false" outlineLevel="0" collapsed="false">
      <c r="A93" s="17" t="n">
        <v>2038</v>
      </c>
      <c r="B93" s="18"/>
      <c r="C93" s="19" t="s">
        <v>636</v>
      </c>
      <c r="D93" s="19" t="s">
        <v>268</v>
      </c>
      <c r="E93" s="19" t="s">
        <v>637</v>
      </c>
      <c r="F93" s="20" t="n">
        <v>12</v>
      </c>
      <c r="G93" s="21" t="n">
        <v>13</v>
      </c>
      <c r="H93" s="21" t="n">
        <v>11</v>
      </c>
      <c r="I93" s="22" t="n">
        <f aca="false">AVERAGE(F93,G93,H93)</f>
        <v>12</v>
      </c>
    </row>
    <row r="94" customFormat="false" ht="12.85" hidden="false" customHeight="false" outlineLevel="0" collapsed="false">
      <c r="A94" s="17" t="n">
        <v>2091</v>
      </c>
      <c r="B94" s="18" t="s">
        <v>608</v>
      </c>
      <c r="C94" s="19" t="s">
        <v>612</v>
      </c>
      <c r="D94" s="19" t="s">
        <v>47</v>
      </c>
      <c r="E94" s="19" t="s">
        <v>615</v>
      </c>
      <c r="F94" s="20" t="n">
        <v>12</v>
      </c>
      <c r="G94" s="21" t="n">
        <v>13</v>
      </c>
      <c r="H94" s="21" t="n">
        <v>11</v>
      </c>
      <c r="I94" s="22" t="n">
        <f aca="false">AVERAGE(F94,G94,H94)</f>
        <v>12</v>
      </c>
    </row>
    <row r="95" customFormat="false" ht="12.85" hidden="false" customHeight="false" outlineLevel="0" collapsed="false">
      <c r="A95" s="17" t="n">
        <v>2093</v>
      </c>
      <c r="B95" s="18" t="s">
        <v>608</v>
      </c>
      <c r="C95" s="19" t="s">
        <v>609</v>
      </c>
      <c r="D95" s="19" t="s">
        <v>275</v>
      </c>
      <c r="E95" s="19" t="s">
        <v>610</v>
      </c>
      <c r="F95" s="20" t="n">
        <v>14</v>
      </c>
      <c r="G95" s="21" t="n">
        <v>12</v>
      </c>
      <c r="H95" s="21" t="n">
        <v>10</v>
      </c>
      <c r="I95" s="22" t="n">
        <f aca="false">AVERAGE(F95,G95,H95)</f>
        <v>12</v>
      </c>
    </row>
    <row r="96" customFormat="false" ht="12.85" hidden="false" customHeight="false" outlineLevel="0" collapsed="false">
      <c r="A96" s="17" t="n">
        <v>2254</v>
      </c>
      <c r="B96" s="61" t="s">
        <v>84</v>
      </c>
      <c r="C96" s="19" t="s">
        <v>499</v>
      </c>
      <c r="D96" s="19" t="s">
        <v>500</v>
      </c>
      <c r="E96" s="62" t="s">
        <v>502</v>
      </c>
      <c r="F96" s="20" t="n">
        <v>12</v>
      </c>
      <c r="G96" s="21" t="n">
        <v>13</v>
      </c>
      <c r="H96" s="21" t="n">
        <v>11</v>
      </c>
      <c r="I96" s="22" t="n">
        <f aca="false">AVERAGE(F96,G96,H96)</f>
        <v>12</v>
      </c>
    </row>
    <row r="97" customFormat="false" ht="12.85" hidden="false" customHeight="false" outlineLevel="0" collapsed="false">
      <c r="A97" s="17" t="n">
        <v>2294</v>
      </c>
      <c r="B97" s="61" t="s">
        <v>161</v>
      </c>
      <c r="C97" s="19" t="s">
        <v>162</v>
      </c>
      <c r="D97" s="19" t="s">
        <v>163</v>
      </c>
      <c r="E97" s="62" t="s">
        <v>624</v>
      </c>
      <c r="F97" s="20" t="n">
        <v>13</v>
      </c>
      <c r="G97" s="21" t="n">
        <v>10</v>
      </c>
      <c r="H97" s="21" t="n">
        <v>13</v>
      </c>
      <c r="I97" s="22" t="n">
        <f aca="false">AVERAGE(F97,G97,H97)</f>
        <v>12</v>
      </c>
    </row>
    <row r="98" customFormat="false" ht="12.85" hidden="false" customHeight="false" outlineLevel="0" collapsed="false">
      <c r="A98" s="17" t="n">
        <v>2314</v>
      </c>
      <c r="B98" s="61" t="s">
        <v>507</v>
      </c>
      <c r="C98" s="19" t="s">
        <v>79</v>
      </c>
      <c r="D98" s="19" t="s">
        <v>80</v>
      </c>
      <c r="E98" s="62" t="s">
        <v>508</v>
      </c>
      <c r="F98" s="20" t="n">
        <v>12</v>
      </c>
      <c r="G98" s="21" t="n">
        <v>11</v>
      </c>
      <c r="H98" s="21" t="n">
        <v>13</v>
      </c>
      <c r="I98" s="22" t="n">
        <f aca="false">AVERAGE(F98,G98,H98)</f>
        <v>12</v>
      </c>
    </row>
    <row r="99" customFormat="false" ht="12.85" hidden="false" customHeight="false" outlineLevel="0" collapsed="false">
      <c r="A99" s="17" t="n">
        <v>2320</v>
      </c>
      <c r="B99" s="61" t="s">
        <v>507</v>
      </c>
      <c r="C99" s="19" t="s">
        <v>82</v>
      </c>
      <c r="D99" s="19" t="s">
        <v>30</v>
      </c>
      <c r="E99" s="62" t="s">
        <v>511</v>
      </c>
      <c r="F99" s="20" t="n">
        <v>10</v>
      </c>
      <c r="G99" s="21" t="n">
        <v>15</v>
      </c>
      <c r="H99" s="21" t="n">
        <v>11</v>
      </c>
      <c r="I99" s="22" t="n">
        <f aca="false">AVERAGE(F99,G99,H99)</f>
        <v>12</v>
      </c>
    </row>
    <row r="100" customFormat="false" ht="12.85" hidden="false" customHeight="false" outlineLevel="0" collapsed="false">
      <c r="A100" s="17" t="n">
        <v>2329</v>
      </c>
      <c r="B100" s="61" t="s">
        <v>516</v>
      </c>
      <c r="C100" s="19" t="s">
        <v>102</v>
      </c>
      <c r="D100" s="19" t="s">
        <v>103</v>
      </c>
      <c r="E100" s="62" t="s">
        <v>517</v>
      </c>
      <c r="F100" s="20" t="n">
        <v>10</v>
      </c>
      <c r="G100" s="21" t="n">
        <v>13</v>
      </c>
      <c r="H100" s="21" t="n">
        <v>13</v>
      </c>
      <c r="I100" s="22" t="n">
        <f aca="false">AVERAGE(F100,G100,H100)</f>
        <v>12</v>
      </c>
    </row>
    <row r="101" customFormat="false" ht="12.85" hidden="false" customHeight="false" outlineLevel="0" collapsed="false">
      <c r="A101" s="17" t="n">
        <v>2087</v>
      </c>
      <c r="B101" s="18" t="s">
        <v>608</v>
      </c>
      <c r="C101" s="19" t="s">
        <v>616</v>
      </c>
      <c r="D101" s="19" t="s">
        <v>617</v>
      </c>
      <c r="E101" s="19" t="s">
        <v>619</v>
      </c>
      <c r="F101" s="20" t="n">
        <v>12</v>
      </c>
      <c r="G101" s="21" t="n">
        <v>11</v>
      </c>
      <c r="H101" s="21" t="n">
        <v>12</v>
      </c>
      <c r="I101" s="22" t="n">
        <f aca="false">AVERAGE(F101,G101,H101)</f>
        <v>11.6666666666667</v>
      </c>
    </row>
    <row r="102" customFormat="false" ht="12.85" hidden="false" customHeight="false" outlineLevel="0" collapsed="false">
      <c r="A102" s="17" t="n">
        <v>2092</v>
      </c>
      <c r="B102" s="18" t="s">
        <v>608</v>
      </c>
      <c r="C102" s="19" t="s">
        <v>612</v>
      </c>
      <c r="D102" s="19" t="s">
        <v>47</v>
      </c>
      <c r="E102" s="19" t="s">
        <v>614</v>
      </c>
      <c r="F102" s="20" t="n">
        <v>9</v>
      </c>
      <c r="G102" s="21" t="n">
        <v>13</v>
      </c>
      <c r="H102" s="21" t="n">
        <v>13</v>
      </c>
      <c r="I102" s="22" t="n">
        <f aca="false">AVERAGE(F102,G102,H102)</f>
        <v>11.6666666666667</v>
      </c>
    </row>
    <row r="103" customFormat="false" ht="12.85" hidden="false" customHeight="false" outlineLevel="0" collapsed="false">
      <c r="A103" s="17" t="n">
        <v>2112</v>
      </c>
      <c r="B103" s="18" t="s">
        <v>442</v>
      </c>
      <c r="C103" s="19" t="s">
        <v>25</v>
      </c>
      <c r="D103" s="19" t="s">
        <v>26</v>
      </c>
      <c r="E103" s="19" t="s">
        <v>456</v>
      </c>
      <c r="F103" s="20" t="n">
        <v>12</v>
      </c>
      <c r="G103" s="21" t="n">
        <v>10</v>
      </c>
      <c r="H103" s="21" t="n">
        <v>13</v>
      </c>
      <c r="I103" s="22" t="n">
        <f aca="false">AVERAGE(F103,G103,H103)</f>
        <v>11.6666666666667</v>
      </c>
    </row>
    <row r="104" customFormat="false" ht="12.85" hidden="false" customHeight="false" outlineLevel="0" collapsed="false">
      <c r="A104" s="17" t="n">
        <v>2133</v>
      </c>
      <c r="B104" s="18" t="s">
        <v>519</v>
      </c>
      <c r="C104" s="19" t="s">
        <v>520</v>
      </c>
      <c r="D104" s="19" t="s">
        <v>521</v>
      </c>
      <c r="E104" s="19" t="s">
        <v>522</v>
      </c>
      <c r="F104" s="20" t="n">
        <v>13</v>
      </c>
      <c r="G104" s="21" t="n">
        <v>11</v>
      </c>
      <c r="H104" s="21" t="n">
        <v>11</v>
      </c>
      <c r="I104" s="22" t="n">
        <f aca="false">AVERAGE(F104,G104,H104)</f>
        <v>11.6666666666667</v>
      </c>
    </row>
    <row r="105" customFormat="false" ht="12.85" hidden="false" customHeight="false" outlineLevel="0" collapsed="false">
      <c r="A105" s="17" t="n">
        <v>2162</v>
      </c>
      <c r="B105" s="18" t="s">
        <v>485</v>
      </c>
      <c r="C105" s="19" t="s">
        <v>36</v>
      </c>
      <c r="D105" s="19" t="s">
        <v>37</v>
      </c>
      <c r="E105" s="19" t="s">
        <v>487</v>
      </c>
      <c r="F105" s="20" t="n">
        <v>13</v>
      </c>
      <c r="G105" s="21" t="n">
        <v>11</v>
      </c>
      <c r="H105" s="21" t="n">
        <v>11</v>
      </c>
      <c r="I105" s="22" t="n">
        <f aca="false">AVERAGE(F105,G105,H105)</f>
        <v>11.6666666666667</v>
      </c>
    </row>
    <row r="106" customFormat="false" ht="12.85" hidden="false" customHeight="false" outlineLevel="0" collapsed="false">
      <c r="A106" s="17" t="n">
        <v>2167</v>
      </c>
      <c r="B106" s="18" t="s">
        <v>485</v>
      </c>
      <c r="C106" s="19" t="s">
        <v>489</v>
      </c>
      <c r="D106" s="19" t="s">
        <v>490</v>
      </c>
      <c r="E106" s="19" t="s">
        <v>491</v>
      </c>
      <c r="F106" s="20" t="n">
        <v>10</v>
      </c>
      <c r="G106" s="21" t="n">
        <v>10</v>
      </c>
      <c r="H106" s="21" t="n">
        <v>15</v>
      </c>
      <c r="I106" s="22" t="n">
        <f aca="false">AVERAGE(F106,G106,H106)</f>
        <v>11.6666666666667</v>
      </c>
    </row>
    <row r="107" customFormat="false" ht="12.85" hidden="false" customHeight="false" outlineLevel="0" collapsed="false">
      <c r="A107" s="17" t="n">
        <v>2169</v>
      </c>
      <c r="B107" s="18"/>
      <c r="C107" s="19" t="s">
        <v>640</v>
      </c>
      <c r="D107" s="19" t="s">
        <v>259</v>
      </c>
      <c r="E107" s="19" t="s">
        <v>641</v>
      </c>
      <c r="F107" s="20" t="n">
        <v>12</v>
      </c>
      <c r="G107" s="21" t="n">
        <v>12</v>
      </c>
      <c r="H107" s="21" t="n">
        <v>11</v>
      </c>
      <c r="I107" s="22" t="n">
        <f aca="false">AVERAGE(F107,G107,H107)</f>
        <v>11.6666666666667</v>
      </c>
    </row>
    <row r="108" customFormat="false" ht="12.85" hidden="false" customHeight="false" outlineLevel="0" collapsed="false">
      <c r="A108" s="17" t="n">
        <v>2172</v>
      </c>
      <c r="B108" s="18" t="s">
        <v>155</v>
      </c>
      <c r="C108" s="19" t="s">
        <v>543</v>
      </c>
      <c r="D108" s="19" t="s">
        <v>47</v>
      </c>
      <c r="E108" s="19" t="s">
        <v>605</v>
      </c>
      <c r="F108" s="20" t="n">
        <v>12</v>
      </c>
      <c r="G108" s="21" t="n">
        <v>11</v>
      </c>
      <c r="H108" s="21" t="n">
        <v>12</v>
      </c>
      <c r="I108" s="22" t="n">
        <f aca="false">AVERAGE(F108,G108,H108)</f>
        <v>11.6666666666667</v>
      </c>
    </row>
    <row r="109" customFormat="false" ht="12.85" hidden="false" customHeight="false" outlineLevel="0" collapsed="false">
      <c r="A109" s="17" t="n">
        <v>2177</v>
      </c>
      <c r="B109" s="18" t="s">
        <v>542</v>
      </c>
      <c r="C109" s="19" t="s">
        <v>546</v>
      </c>
      <c r="D109" s="19" t="s">
        <v>131</v>
      </c>
      <c r="E109" s="19" t="s">
        <v>547</v>
      </c>
      <c r="F109" s="20" t="n">
        <v>10</v>
      </c>
      <c r="G109" s="21" t="n">
        <v>10</v>
      </c>
      <c r="H109" s="21" t="n">
        <v>15</v>
      </c>
      <c r="I109" s="22" t="n">
        <f aca="false">AVERAGE(F109,G109,H109)</f>
        <v>11.6666666666667</v>
      </c>
    </row>
    <row r="110" customFormat="false" ht="12.85" hidden="false" customHeight="false" outlineLevel="0" collapsed="false">
      <c r="A110" s="17" t="n">
        <v>2179</v>
      </c>
      <c r="B110" s="18" t="s">
        <v>542</v>
      </c>
      <c r="C110" s="19" t="s">
        <v>133</v>
      </c>
      <c r="D110" s="19" t="s">
        <v>134</v>
      </c>
      <c r="E110" s="19" t="s">
        <v>549</v>
      </c>
      <c r="F110" s="20" t="n">
        <v>12</v>
      </c>
      <c r="G110" s="21" t="n">
        <v>12</v>
      </c>
      <c r="H110" s="21" t="n">
        <v>11</v>
      </c>
      <c r="I110" s="22" t="n">
        <f aca="false">AVERAGE(F110,G110,H110)</f>
        <v>11.6666666666667</v>
      </c>
    </row>
    <row r="111" customFormat="false" ht="12.85" hidden="false" customHeight="false" outlineLevel="0" collapsed="false">
      <c r="A111" s="17" t="n">
        <v>2182</v>
      </c>
      <c r="B111" s="18" t="s">
        <v>542</v>
      </c>
      <c r="C111" s="19" t="s">
        <v>139</v>
      </c>
      <c r="D111" s="19" t="s">
        <v>88</v>
      </c>
      <c r="E111" s="19" t="s">
        <v>553</v>
      </c>
      <c r="F111" s="20" t="n">
        <v>12</v>
      </c>
      <c r="G111" s="21" t="n">
        <v>11</v>
      </c>
      <c r="H111" s="21" t="n">
        <v>12</v>
      </c>
      <c r="I111" s="22" t="n">
        <f aca="false">AVERAGE(F111,G111,H111)</f>
        <v>11.6666666666667</v>
      </c>
    </row>
    <row r="112" customFormat="false" ht="12.85" hidden="false" customHeight="false" outlineLevel="0" collapsed="false">
      <c r="A112" s="17" t="n">
        <v>2190</v>
      </c>
      <c r="B112" s="18" t="s">
        <v>542</v>
      </c>
      <c r="C112" s="19" t="s">
        <v>557</v>
      </c>
      <c r="D112" s="19" t="s">
        <v>193</v>
      </c>
      <c r="E112" s="19" t="s">
        <v>558</v>
      </c>
      <c r="F112" s="20" t="n">
        <v>9</v>
      </c>
      <c r="G112" s="21" t="n">
        <v>15</v>
      </c>
      <c r="H112" s="21" t="n">
        <v>11</v>
      </c>
      <c r="I112" s="22" t="n">
        <f aca="false">AVERAGE(F112,G112,H112)</f>
        <v>11.6666666666667</v>
      </c>
    </row>
    <row r="113" customFormat="false" ht="12.85" hidden="false" customHeight="false" outlineLevel="0" collapsed="false">
      <c r="A113" s="17" t="n">
        <v>2210</v>
      </c>
      <c r="B113" s="18" t="s">
        <v>108</v>
      </c>
      <c r="C113" s="19" t="s">
        <v>524</v>
      </c>
      <c r="D113" s="19" t="s">
        <v>416</v>
      </c>
      <c r="E113" s="19" t="s">
        <v>527</v>
      </c>
      <c r="F113" s="20" t="n">
        <v>13</v>
      </c>
      <c r="G113" s="21" t="n">
        <v>11</v>
      </c>
      <c r="H113" s="21" t="n">
        <v>11</v>
      </c>
      <c r="I113" s="22" t="n">
        <f aca="false">AVERAGE(F113,G113,H113)</f>
        <v>11.6666666666667</v>
      </c>
    </row>
    <row r="114" customFormat="false" ht="12.85" hidden="false" customHeight="false" outlineLevel="0" collapsed="false">
      <c r="A114" s="17" t="n">
        <v>2229</v>
      </c>
      <c r="B114" s="61"/>
      <c r="C114" s="19" t="s">
        <v>331</v>
      </c>
      <c r="D114" s="19" t="s">
        <v>256</v>
      </c>
      <c r="E114" s="62" t="s">
        <v>635</v>
      </c>
      <c r="F114" s="20" t="n">
        <v>11</v>
      </c>
      <c r="G114" s="21" t="n">
        <v>12</v>
      </c>
      <c r="H114" s="21" t="n">
        <v>12</v>
      </c>
      <c r="I114" s="22" t="n">
        <f aca="false">AVERAGE(F114,G114,H114)</f>
        <v>11.6666666666667</v>
      </c>
    </row>
    <row r="115" customFormat="false" ht="12.85" hidden="false" customHeight="false" outlineLevel="0" collapsed="false">
      <c r="A115" s="17" t="n">
        <v>2247</v>
      </c>
      <c r="B115" s="61" t="s">
        <v>559</v>
      </c>
      <c r="C115" s="19" t="s">
        <v>560</v>
      </c>
      <c r="D115" s="19" t="s">
        <v>465</v>
      </c>
      <c r="E115" s="62" t="s">
        <v>561</v>
      </c>
      <c r="F115" s="20" t="n">
        <v>12</v>
      </c>
      <c r="G115" s="21" t="n">
        <v>13</v>
      </c>
      <c r="H115" s="21" t="n">
        <v>10</v>
      </c>
      <c r="I115" s="22" t="n">
        <f aca="false">AVERAGE(F115,G115,H115)</f>
        <v>11.6666666666667</v>
      </c>
    </row>
    <row r="116" customFormat="false" ht="12.85" hidden="false" customHeight="false" outlineLevel="0" collapsed="false">
      <c r="A116" s="17" t="n">
        <v>2253</v>
      </c>
      <c r="B116" s="61" t="s">
        <v>84</v>
      </c>
      <c r="C116" s="19" t="s">
        <v>499</v>
      </c>
      <c r="D116" s="19" t="s">
        <v>500</v>
      </c>
      <c r="E116" s="62" t="s">
        <v>501</v>
      </c>
      <c r="F116" s="20" t="n">
        <v>9</v>
      </c>
      <c r="G116" s="21" t="n">
        <v>11</v>
      </c>
      <c r="H116" s="21" t="n">
        <v>15</v>
      </c>
      <c r="I116" s="22" t="n">
        <f aca="false">AVERAGE(F116,G116,H116)</f>
        <v>11.6666666666667</v>
      </c>
    </row>
    <row r="117" customFormat="false" ht="12.85" hidden="false" customHeight="false" outlineLevel="0" collapsed="false">
      <c r="A117" s="17" t="n">
        <v>2319</v>
      </c>
      <c r="B117" s="61" t="s">
        <v>507</v>
      </c>
      <c r="C117" s="19" t="s">
        <v>322</v>
      </c>
      <c r="D117" s="19" t="s">
        <v>323</v>
      </c>
      <c r="E117" s="62" t="s">
        <v>509</v>
      </c>
      <c r="F117" s="20" t="n">
        <v>12</v>
      </c>
      <c r="G117" s="21" t="n">
        <v>11</v>
      </c>
      <c r="H117" s="21" t="n">
        <v>12</v>
      </c>
      <c r="I117" s="22" t="n">
        <f aca="false">AVERAGE(F117,G117,H117)</f>
        <v>11.6666666666667</v>
      </c>
    </row>
    <row r="118" customFormat="false" ht="12.85" hidden="false" customHeight="false" outlineLevel="0" collapsed="false">
      <c r="A118" s="17" t="n">
        <v>2343</v>
      </c>
      <c r="B118" s="61" t="s">
        <v>647</v>
      </c>
      <c r="C118" s="19" t="s">
        <v>358</v>
      </c>
      <c r="D118" s="19" t="s">
        <v>659</v>
      </c>
      <c r="E118" s="62" t="s">
        <v>660</v>
      </c>
      <c r="F118" s="20" t="n">
        <v>12</v>
      </c>
      <c r="G118" s="21" t="n">
        <v>12</v>
      </c>
      <c r="H118" s="21" t="n">
        <v>11</v>
      </c>
      <c r="I118" s="22" t="n">
        <f aca="false">AVERAGE(F118,G118,H118)</f>
        <v>11.6666666666667</v>
      </c>
    </row>
    <row r="119" customFormat="false" ht="12.85" hidden="false" customHeight="false" outlineLevel="0" collapsed="false">
      <c r="A119" s="17" t="n">
        <v>2007</v>
      </c>
      <c r="B119" s="18" t="s">
        <v>581</v>
      </c>
      <c r="C119" s="19" t="s">
        <v>582</v>
      </c>
      <c r="D119" s="19" t="s">
        <v>124</v>
      </c>
      <c r="E119" s="19" t="s">
        <v>583</v>
      </c>
      <c r="F119" s="20" t="n">
        <v>15</v>
      </c>
      <c r="G119" s="21" t="n">
        <v>6</v>
      </c>
      <c r="H119" s="21" t="n">
        <v>13</v>
      </c>
      <c r="I119" s="22" t="n">
        <f aca="false">AVERAGE(F119,G119,H119)</f>
        <v>11.3333333333333</v>
      </c>
    </row>
    <row r="120" customFormat="false" ht="12.85" hidden="false" customHeight="false" outlineLevel="0" collapsed="false">
      <c r="A120" s="17" t="n">
        <v>2086</v>
      </c>
      <c r="B120" s="18" t="s">
        <v>608</v>
      </c>
      <c r="C120" s="19" t="s">
        <v>616</v>
      </c>
      <c r="D120" s="19" t="s">
        <v>617</v>
      </c>
      <c r="E120" s="19" t="s">
        <v>620</v>
      </c>
      <c r="F120" s="20" t="n">
        <v>11</v>
      </c>
      <c r="G120" s="21" t="n">
        <v>13</v>
      </c>
      <c r="H120" s="21" t="n">
        <v>10</v>
      </c>
      <c r="I120" s="22" t="n">
        <f aca="false">AVERAGE(F120,G120,H120)</f>
        <v>11.3333333333333</v>
      </c>
    </row>
    <row r="121" customFormat="false" ht="12.85" hidden="false" customHeight="false" outlineLevel="0" collapsed="false">
      <c r="A121" s="17" t="n">
        <v>2094</v>
      </c>
      <c r="B121" s="18" t="s">
        <v>608</v>
      </c>
      <c r="C121" s="19" t="s">
        <v>609</v>
      </c>
      <c r="D121" s="19" t="s">
        <v>275</v>
      </c>
      <c r="E121" s="19" t="s">
        <v>611</v>
      </c>
      <c r="F121" s="20" t="n">
        <v>11</v>
      </c>
      <c r="G121" s="21" t="n">
        <v>13</v>
      </c>
      <c r="H121" s="21" t="n">
        <v>10</v>
      </c>
      <c r="I121" s="22" t="n">
        <f aca="false">AVERAGE(F121,G121,H121)</f>
        <v>11.3333333333333</v>
      </c>
    </row>
    <row r="122" customFormat="false" ht="12.85" hidden="false" customHeight="false" outlineLevel="0" collapsed="false">
      <c r="A122" s="17" t="n">
        <v>2104</v>
      </c>
      <c r="B122" s="18" t="s">
        <v>28</v>
      </c>
      <c r="C122" s="19" t="s">
        <v>460</v>
      </c>
      <c r="D122" s="19" t="s">
        <v>461</v>
      </c>
      <c r="E122" s="19" t="s">
        <v>462</v>
      </c>
      <c r="F122" s="20" t="n">
        <v>11</v>
      </c>
      <c r="G122" s="21" t="n">
        <v>12</v>
      </c>
      <c r="H122" s="21" t="n">
        <v>11</v>
      </c>
      <c r="I122" s="22" t="n">
        <f aca="false">AVERAGE(F122,G122,H122)</f>
        <v>11.3333333333333</v>
      </c>
    </row>
    <row r="123" customFormat="false" ht="12.85" hidden="false" customHeight="false" outlineLevel="0" collapsed="false">
      <c r="A123" s="17" t="n">
        <v>2110</v>
      </c>
      <c r="B123" s="18" t="s">
        <v>28</v>
      </c>
      <c r="C123" s="19" t="s">
        <v>29</v>
      </c>
      <c r="D123" s="19" t="s">
        <v>30</v>
      </c>
      <c r="E123" s="19" t="s">
        <v>459</v>
      </c>
      <c r="F123" s="20" t="n">
        <v>13</v>
      </c>
      <c r="G123" s="21" t="n">
        <v>10</v>
      </c>
      <c r="H123" s="21" t="n">
        <v>11</v>
      </c>
      <c r="I123" s="22" t="n">
        <f aca="false">AVERAGE(F123,G123,H123)</f>
        <v>11.3333333333333</v>
      </c>
    </row>
    <row r="124" customFormat="false" ht="12.85" hidden="false" customHeight="false" outlineLevel="0" collapsed="false">
      <c r="A124" s="17" t="n">
        <v>2113</v>
      </c>
      <c r="B124" s="18" t="s">
        <v>442</v>
      </c>
      <c r="C124" s="19" t="s">
        <v>446</v>
      </c>
      <c r="D124" s="19" t="s">
        <v>447</v>
      </c>
      <c r="E124" s="19" t="s">
        <v>449</v>
      </c>
      <c r="F124" s="20" t="n">
        <v>11</v>
      </c>
      <c r="G124" s="21" t="n">
        <v>12</v>
      </c>
      <c r="H124" s="21" t="n">
        <v>11</v>
      </c>
      <c r="I124" s="22" t="n">
        <f aca="false">AVERAGE(F124,G124,H124)</f>
        <v>11.3333333333333</v>
      </c>
    </row>
    <row r="125" customFormat="false" ht="12.85" hidden="false" customHeight="false" outlineLevel="0" collapsed="false">
      <c r="A125" s="17" t="n">
        <v>2135</v>
      </c>
      <c r="B125" s="18" t="s">
        <v>519</v>
      </c>
      <c r="C125" s="19" t="s">
        <v>520</v>
      </c>
      <c r="D125" s="19" t="s">
        <v>521</v>
      </c>
      <c r="E125" s="19" t="s">
        <v>523</v>
      </c>
      <c r="F125" s="20" t="n">
        <v>15</v>
      </c>
      <c r="G125" s="21" t="n">
        <v>9</v>
      </c>
      <c r="H125" s="21" t="n">
        <v>10</v>
      </c>
      <c r="I125" s="22" t="n">
        <f aca="false">AVERAGE(F125,G125,H125)</f>
        <v>11.3333333333333</v>
      </c>
    </row>
    <row r="126" customFormat="false" ht="12.85" hidden="false" customHeight="false" outlineLevel="0" collapsed="false">
      <c r="A126" s="17" t="n">
        <v>2180</v>
      </c>
      <c r="B126" s="18" t="s">
        <v>542</v>
      </c>
      <c r="C126" s="19" t="s">
        <v>137</v>
      </c>
      <c r="D126" s="19" t="s">
        <v>131</v>
      </c>
      <c r="E126" s="19" t="s">
        <v>551</v>
      </c>
      <c r="F126" s="20" t="n">
        <v>11</v>
      </c>
      <c r="G126" s="21" t="n">
        <v>12</v>
      </c>
      <c r="H126" s="21" t="n">
        <v>11</v>
      </c>
      <c r="I126" s="22" t="n">
        <f aca="false">AVERAGE(F126,G126,H126)</f>
        <v>11.3333333333333</v>
      </c>
    </row>
    <row r="127" customFormat="false" ht="12.85" hidden="false" customHeight="false" outlineLevel="0" collapsed="false">
      <c r="A127" s="17" t="n">
        <v>2211</v>
      </c>
      <c r="B127" s="18" t="s">
        <v>108</v>
      </c>
      <c r="C127" s="19" t="s">
        <v>524</v>
      </c>
      <c r="D127" s="19" t="s">
        <v>416</v>
      </c>
      <c r="E127" s="19" t="s">
        <v>525</v>
      </c>
      <c r="F127" s="20" t="n">
        <v>12</v>
      </c>
      <c r="G127" s="21" t="n">
        <v>12</v>
      </c>
      <c r="H127" s="21" t="n">
        <v>10</v>
      </c>
      <c r="I127" s="22" t="n">
        <f aca="false">AVERAGE(F127,G127,H127)</f>
        <v>11.3333333333333</v>
      </c>
    </row>
    <row r="128" customFormat="false" ht="12.85" hidden="false" customHeight="false" outlineLevel="0" collapsed="false">
      <c r="A128" s="17" t="n">
        <v>2212</v>
      </c>
      <c r="B128" s="18" t="s">
        <v>108</v>
      </c>
      <c r="C128" s="19" t="s">
        <v>109</v>
      </c>
      <c r="D128" s="19" t="s">
        <v>437</v>
      </c>
      <c r="E128" s="19" t="s">
        <v>530</v>
      </c>
      <c r="F128" s="20" t="n">
        <v>11</v>
      </c>
      <c r="G128" s="21" t="n">
        <v>13</v>
      </c>
      <c r="H128" s="21" t="n">
        <v>10</v>
      </c>
      <c r="I128" s="22" t="n">
        <f aca="false">AVERAGE(F128,G128,H128)</f>
        <v>11.3333333333333</v>
      </c>
    </row>
    <row r="129" customFormat="false" ht="12.85" hidden="false" customHeight="false" outlineLevel="0" collapsed="false">
      <c r="A129" s="17" t="n">
        <v>2219</v>
      </c>
      <c r="B129" s="18" t="s">
        <v>563</v>
      </c>
      <c r="C129" s="19" t="s">
        <v>564</v>
      </c>
      <c r="D129" s="19" t="s">
        <v>565</v>
      </c>
      <c r="E129" s="19" t="s">
        <v>566</v>
      </c>
      <c r="F129" s="20" t="n">
        <v>11</v>
      </c>
      <c r="G129" s="21" t="n">
        <v>13</v>
      </c>
      <c r="H129" s="21" t="n">
        <v>10</v>
      </c>
      <c r="I129" s="22" t="n">
        <f aca="false">AVERAGE(F129,G129,H129)</f>
        <v>11.3333333333333</v>
      </c>
    </row>
    <row r="130" customFormat="false" ht="12.85" hidden="false" customHeight="false" outlineLevel="0" collapsed="false">
      <c r="A130" s="17" t="n">
        <v>2245</v>
      </c>
      <c r="B130" s="61" t="s">
        <v>559</v>
      </c>
      <c r="C130" s="19" t="s">
        <v>560</v>
      </c>
      <c r="D130" s="19" t="s">
        <v>465</v>
      </c>
      <c r="E130" s="62" t="s">
        <v>509</v>
      </c>
      <c r="F130" s="20" t="n">
        <v>11</v>
      </c>
      <c r="G130" s="21" t="n">
        <v>12</v>
      </c>
      <c r="H130" s="21" t="n">
        <v>11</v>
      </c>
      <c r="I130" s="22" t="n">
        <f aca="false">AVERAGE(F130,G130,H130)</f>
        <v>11.3333333333333</v>
      </c>
    </row>
    <row r="131" customFormat="false" ht="12.85" hidden="false" customHeight="false" outlineLevel="0" collapsed="false">
      <c r="A131" s="17" t="n">
        <v>2246</v>
      </c>
      <c r="B131" s="61" t="s">
        <v>559</v>
      </c>
      <c r="C131" s="19" t="s">
        <v>560</v>
      </c>
      <c r="D131" s="19" t="s">
        <v>465</v>
      </c>
      <c r="E131" s="62" t="s">
        <v>562</v>
      </c>
      <c r="F131" s="20" t="n">
        <v>13</v>
      </c>
      <c r="G131" s="21" t="n">
        <v>9</v>
      </c>
      <c r="H131" s="21" t="n">
        <v>12</v>
      </c>
      <c r="I131" s="22" t="n">
        <f aca="false">AVERAGE(F131,G131,H131)</f>
        <v>11.3333333333333</v>
      </c>
    </row>
    <row r="132" customFormat="false" ht="12.85" hidden="false" customHeight="false" outlineLevel="0" collapsed="false">
      <c r="A132" s="17" t="n">
        <v>2268</v>
      </c>
      <c r="B132" s="61" t="s">
        <v>586</v>
      </c>
      <c r="C132" s="19" t="s">
        <v>592</v>
      </c>
      <c r="D132" s="19" t="s">
        <v>268</v>
      </c>
      <c r="E132" s="62" t="s">
        <v>593</v>
      </c>
      <c r="F132" s="20" t="n">
        <v>13</v>
      </c>
      <c r="G132" s="21" t="n">
        <v>12</v>
      </c>
      <c r="H132" s="21" t="n">
        <v>9</v>
      </c>
      <c r="I132" s="22" t="n">
        <f aca="false">AVERAGE(F132,G132,H132)</f>
        <v>11.3333333333333</v>
      </c>
    </row>
    <row r="133" customFormat="false" ht="12.85" hidden="false" customHeight="false" outlineLevel="0" collapsed="false">
      <c r="A133" s="17" t="n">
        <v>2270</v>
      </c>
      <c r="B133" s="61" t="s">
        <v>586</v>
      </c>
      <c r="C133" s="19" t="s">
        <v>592</v>
      </c>
      <c r="D133" s="19" t="s">
        <v>268</v>
      </c>
      <c r="E133" s="62" t="s">
        <v>594</v>
      </c>
      <c r="F133" s="20" t="n">
        <v>14</v>
      </c>
      <c r="G133" s="21" t="n">
        <v>10</v>
      </c>
      <c r="H133" s="21" t="n">
        <v>10</v>
      </c>
      <c r="I133" s="22" t="n">
        <f aca="false">AVERAGE(F133,G133,H133)</f>
        <v>11.3333333333333</v>
      </c>
    </row>
    <row r="134" customFormat="false" ht="12.85" hidden="false" customHeight="false" outlineLevel="0" collapsed="false">
      <c r="A134" s="17" t="n">
        <v>2310</v>
      </c>
      <c r="B134" s="61" t="s">
        <v>161</v>
      </c>
      <c r="C134" s="19" t="s">
        <v>630</v>
      </c>
      <c r="D134" s="19" t="s">
        <v>631</v>
      </c>
      <c r="E134" s="62" t="s">
        <v>632</v>
      </c>
      <c r="F134" s="20" t="n">
        <v>11</v>
      </c>
      <c r="G134" s="21" t="n">
        <v>11</v>
      </c>
      <c r="H134" s="21" t="n">
        <v>12</v>
      </c>
      <c r="I134" s="22" t="n">
        <f aca="false">AVERAGE(F134,G134,H134)</f>
        <v>11.3333333333333</v>
      </c>
    </row>
    <row r="135" customFormat="false" ht="12.85" hidden="false" customHeight="false" outlineLevel="0" collapsed="false">
      <c r="A135" s="17" t="n">
        <v>2317</v>
      </c>
      <c r="B135" s="61" t="s">
        <v>507</v>
      </c>
      <c r="C135" s="19" t="s">
        <v>322</v>
      </c>
      <c r="D135" s="19" t="s">
        <v>323</v>
      </c>
      <c r="E135" s="62" t="s">
        <v>510</v>
      </c>
      <c r="F135" s="20" t="n">
        <v>11</v>
      </c>
      <c r="G135" s="21" t="n">
        <v>11</v>
      </c>
      <c r="H135" s="21" t="n">
        <v>12</v>
      </c>
      <c r="I135" s="22" t="n">
        <f aca="false">AVERAGE(F135,G135,H135)</f>
        <v>11.3333333333333</v>
      </c>
    </row>
    <row r="136" customFormat="false" ht="12.85" hidden="false" customHeight="false" outlineLevel="0" collapsed="false">
      <c r="A136" s="17" t="n">
        <v>2331</v>
      </c>
      <c r="B136" s="61" t="s">
        <v>516</v>
      </c>
      <c r="C136" s="19" t="s">
        <v>102</v>
      </c>
      <c r="D136" s="19" t="s">
        <v>103</v>
      </c>
      <c r="E136" s="62" t="s">
        <v>518</v>
      </c>
      <c r="F136" s="20" t="n">
        <v>11</v>
      </c>
      <c r="G136" s="21" t="n">
        <v>11</v>
      </c>
      <c r="H136" s="21" t="n">
        <v>12</v>
      </c>
      <c r="I136" s="22" t="n">
        <f aca="false">AVERAGE(F136,G136,H136)</f>
        <v>11.3333333333333</v>
      </c>
    </row>
    <row r="137" customFormat="false" ht="12.85" hidden="false" customHeight="false" outlineLevel="0" collapsed="false">
      <c r="A137" s="17" t="n">
        <v>2357</v>
      </c>
      <c r="B137" s="61" t="s">
        <v>512</v>
      </c>
      <c r="C137" s="19" t="s">
        <v>513</v>
      </c>
      <c r="D137" s="19" t="s">
        <v>514</v>
      </c>
      <c r="E137" s="62" t="s">
        <v>515</v>
      </c>
      <c r="F137" s="20" t="n">
        <v>12</v>
      </c>
      <c r="G137" s="21" t="n">
        <v>11</v>
      </c>
      <c r="H137" s="21" t="n">
        <v>11</v>
      </c>
      <c r="I137" s="22" t="n">
        <f aca="false">AVERAGE(F137,G137,H137)</f>
        <v>11.3333333333333</v>
      </c>
    </row>
    <row r="138" customFormat="false" ht="12.85" hidden="false" customHeight="false" outlineLevel="0" collapsed="false">
      <c r="A138" s="17" t="n">
        <v>2363</v>
      </c>
      <c r="B138" s="61" t="s">
        <v>224</v>
      </c>
      <c r="C138" s="19" t="s">
        <v>651</v>
      </c>
      <c r="D138" s="19" t="s">
        <v>652</v>
      </c>
      <c r="E138" s="62" t="s">
        <v>661</v>
      </c>
      <c r="F138" s="20" t="n">
        <v>11</v>
      </c>
      <c r="G138" s="21" t="n">
        <v>12</v>
      </c>
      <c r="H138" s="21" t="n">
        <v>11</v>
      </c>
      <c r="I138" s="22" t="n">
        <f aca="false">AVERAGE(F138,G138,H138)</f>
        <v>11.3333333333333</v>
      </c>
    </row>
    <row r="139" customFormat="false" ht="12.85" hidden="false" customHeight="false" outlineLevel="0" collapsed="false">
      <c r="A139" s="17" t="n">
        <v>2368</v>
      </c>
      <c r="B139" s="61" t="s">
        <v>224</v>
      </c>
      <c r="C139" s="19" t="s">
        <v>651</v>
      </c>
      <c r="D139" s="19" t="s">
        <v>119</v>
      </c>
      <c r="E139" s="62" t="s">
        <v>662</v>
      </c>
      <c r="F139" s="20" t="n">
        <v>10</v>
      </c>
      <c r="G139" s="21" t="n">
        <v>11</v>
      </c>
      <c r="H139" s="21" t="n">
        <v>13</v>
      </c>
      <c r="I139" s="22" t="n">
        <f aca="false">AVERAGE(F139,G139,H139)</f>
        <v>11.3333333333333</v>
      </c>
    </row>
    <row r="140" customFormat="false" ht="12.85" hidden="false" customHeight="false" outlineLevel="0" collapsed="false">
      <c r="A140" s="17" t="n">
        <v>2369</v>
      </c>
      <c r="B140" s="61" t="s">
        <v>224</v>
      </c>
      <c r="C140" s="19" t="s">
        <v>651</v>
      </c>
      <c r="D140" s="19" t="s">
        <v>119</v>
      </c>
      <c r="E140" s="62" t="s">
        <v>663</v>
      </c>
      <c r="F140" s="20" t="n">
        <v>12</v>
      </c>
      <c r="G140" s="21" t="n">
        <v>11</v>
      </c>
      <c r="H140" s="21" t="n">
        <v>11</v>
      </c>
      <c r="I140" s="22" t="n">
        <f aca="false">AVERAGE(F140,G140,H140)</f>
        <v>11.3333333333333</v>
      </c>
    </row>
    <row r="141" customFormat="false" ht="12.85" hidden="false" customHeight="false" outlineLevel="0" collapsed="false">
      <c r="A141" s="17" t="n">
        <v>2017</v>
      </c>
      <c r="B141" s="18" t="s">
        <v>49</v>
      </c>
      <c r="C141" s="19" t="s">
        <v>483</v>
      </c>
      <c r="D141" s="19" t="s">
        <v>289</v>
      </c>
      <c r="E141" s="19" t="s">
        <v>664</v>
      </c>
      <c r="F141" s="20" t="n">
        <v>12</v>
      </c>
      <c r="G141" s="21" t="n">
        <v>8</v>
      </c>
      <c r="H141" s="21" t="n">
        <v>13</v>
      </c>
      <c r="I141" s="22" t="n">
        <f aca="false">AVERAGE(F141,G141,H141)</f>
        <v>11</v>
      </c>
    </row>
    <row r="142" customFormat="false" ht="12.85" hidden="false" customHeight="false" outlineLevel="0" collapsed="false">
      <c r="A142" s="17" t="n">
        <v>2025</v>
      </c>
      <c r="B142" s="18" t="s">
        <v>49</v>
      </c>
      <c r="C142" s="19" t="s">
        <v>665</v>
      </c>
      <c r="D142" s="19" t="s">
        <v>385</v>
      </c>
      <c r="E142" s="19" t="s">
        <v>666</v>
      </c>
      <c r="F142" s="20" t="n">
        <v>13</v>
      </c>
      <c r="G142" s="21" t="n">
        <v>13</v>
      </c>
      <c r="H142" s="21" t="n">
        <v>7</v>
      </c>
      <c r="I142" s="22" t="n">
        <f aca="false">AVERAGE(F142,G142,H142)</f>
        <v>11</v>
      </c>
    </row>
    <row r="143" customFormat="false" ht="12.85" hidden="false" customHeight="false" outlineLevel="0" collapsed="false">
      <c r="A143" s="17" t="n">
        <v>2035</v>
      </c>
      <c r="B143" s="18"/>
      <c r="C143" s="19" t="s">
        <v>636</v>
      </c>
      <c r="D143" s="19" t="s">
        <v>268</v>
      </c>
      <c r="E143" s="19" t="s">
        <v>667</v>
      </c>
      <c r="F143" s="20" t="n">
        <v>11</v>
      </c>
      <c r="G143" s="21" t="n">
        <v>10</v>
      </c>
      <c r="H143" s="21" t="n">
        <v>12</v>
      </c>
      <c r="I143" s="22" t="n">
        <f aca="false">AVERAGE(F143,G143,H143)</f>
        <v>11</v>
      </c>
    </row>
    <row r="144" customFormat="false" ht="12.85" hidden="false" customHeight="false" outlineLevel="0" collapsed="false">
      <c r="A144" s="17" t="n">
        <v>2053</v>
      </c>
      <c r="B144" s="18" t="s">
        <v>469</v>
      </c>
      <c r="C144" s="19" t="s">
        <v>192</v>
      </c>
      <c r="D144" s="19" t="s">
        <v>475</v>
      </c>
      <c r="E144" s="19" t="s">
        <v>668</v>
      </c>
      <c r="F144" s="20" t="n">
        <v>11</v>
      </c>
      <c r="G144" s="21" t="n">
        <v>10</v>
      </c>
      <c r="H144" s="21" t="n">
        <v>12</v>
      </c>
      <c r="I144" s="22" t="n">
        <f aca="false">AVERAGE(F144,G144,H144)</f>
        <v>11</v>
      </c>
    </row>
    <row r="145" customFormat="false" ht="12.85" hidden="false" customHeight="false" outlineLevel="0" collapsed="false">
      <c r="A145" s="17" t="n">
        <v>2057</v>
      </c>
      <c r="B145" s="18" t="s">
        <v>469</v>
      </c>
      <c r="C145" s="19" t="s">
        <v>669</v>
      </c>
      <c r="D145" s="19" t="s">
        <v>385</v>
      </c>
      <c r="E145" s="19" t="s">
        <v>670</v>
      </c>
      <c r="F145" s="20" t="n">
        <v>13</v>
      </c>
      <c r="G145" s="21" t="n">
        <v>8</v>
      </c>
      <c r="H145" s="21" t="n">
        <v>12</v>
      </c>
      <c r="I145" s="22" t="n">
        <f aca="false">AVERAGE(F145,G145,H145)</f>
        <v>11</v>
      </c>
    </row>
    <row r="146" customFormat="false" ht="12.85" hidden="false" customHeight="false" outlineLevel="0" collapsed="false">
      <c r="A146" s="17" t="n">
        <v>2090</v>
      </c>
      <c r="B146" s="18" t="s">
        <v>608</v>
      </c>
      <c r="C146" s="19" t="s">
        <v>612</v>
      </c>
      <c r="D146" s="19" t="s">
        <v>47</v>
      </c>
      <c r="E146" s="19" t="s">
        <v>671</v>
      </c>
      <c r="F146" s="20" t="n">
        <v>14</v>
      </c>
      <c r="G146" s="21" t="n">
        <v>10</v>
      </c>
      <c r="H146" s="21" t="n">
        <v>9</v>
      </c>
      <c r="I146" s="22" t="n">
        <f aca="false">AVERAGE(F146,G146,H146)</f>
        <v>11</v>
      </c>
    </row>
    <row r="147" customFormat="false" ht="12.85" hidden="false" customHeight="false" outlineLevel="0" collapsed="false">
      <c r="A147" s="17" t="n">
        <v>2108</v>
      </c>
      <c r="B147" s="18" t="s">
        <v>28</v>
      </c>
      <c r="C147" s="19" t="s">
        <v>29</v>
      </c>
      <c r="D147" s="19" t="s">
        <v>30</v>
      </c>
      <c r="E147" s="19" t="s">
        <v>672</v>
      </c>
      <c r="F147" s="20" t="n">
        <v>11</v>
      </c>
      <c r="G147" s="21" t="n">
        <v>10</v>
      </c>
      <c r="H147" s="21" t="n">
        <v>12</v>
      </c>
      <c r="I147" s="22" t="n">
        <f aca="false">AVERAGE(F147,G147,H147)</f>
        <v>11</v>
      </c>
    </row>
    <row r="148" customFormat="false" ht="12.85" hidden="false" customHeight="false" outlineLevel="0" collapsed="false">
      <c r="A148" s="17" t="n">
        <v>2134</v>
      </c>
      <c r="B148" s="18" t="s">
        <v>519</v>
      </c>
      <c r="C148" s="19" t="s">
        <v>520</v>
      </c>
      <c r="D148" s="19" t="s">
        <v>521</v>
      </c>
      <c r="E148" s="19" t="s">
        <v>673</v>
      </c>
      <c r="F148" s="20" t="n">
        <v>10</v>
      </c>
      <c r="G148" s="21" t="n">
        <v>9</v>
      </c>
      <c r="H148" s="21" t="n">
        <v>14</v>
      </c>
      <c r="I148" s="22" t="n">
        <f aca="false">AVERAGE(F148,G148,H148)</f>
        <v>11</v>
      </c>
    </row>
    <row r="149" customFormat="false" ht="12.85" hidden="false" customHeight="false" outlineLevel="0" collapsed="false">
      <c r="A149" s="17" t="n">
        <v>2145</v>
      </c>
      <c r="B149" s="18" t="s">
        <v>217</v>
      </c>
      <c r="C149" s="19" t="s">
        <v>674</v>
      </c>
      <c r="D149" s="19" t="s">
        <v>675</v>
      </c>
      <c r="E149" s="19" t="s">
        <v>676</v>
      </c>
      <c r="F149" s="20" t="n">
        <v>7</v>
      </c>
      <c r="G149" s="21" t="n">
        <v>15</v>
      </c>
      <c r="H149" s="21" t="n">
        <v>11</v>
      </c>
      <c r="I149" s="22" t="n">
        <f aca="false">AVERAGE(F149,G149,H149)</f>
        <v>11</v>
      </c>
    </row>
    <row r="150" customFormat="false" ht="12.85" hidden="false" customHeight="false" outlineLevel="0" collapsed="false">
      <c r="A150" s="17" t="n">
        <v>2164</v>
      </c>
      <c r="B150" s="18" t="s">
        <v>485</v>
      </c>
      <c r="C150" s="19" t="s">
        <v>677</v>
      </c>
      <c r="D150" s="19" t="s">
        <v>56</v>
      </c>
      <c r="E150" s="19" t="s">
        <v>678</v>
      </c>
      <c r="F150" s="20" t="n">
        <v>11</v>
      </c>
      <c r="G150" s="21" t="n">
        <v>13</v>
      </c>
      <c r="H150" s="21" t="n">
        <v>9</v>
      </c>
      <c r="I150" s="22" t="n">
        <f aca="false">AVERAGE(F150,G150,H150)</f>
        <v>11</v>
      </c>
    </row>
    <row r="151" customFormat="false" ht="12.85" hidden="false" customHeight="false" outlineLevel="0" collapsed="false">
      <c r="A151" s="17" t="n">
        <v>2188</v>
      </c>
      <c r="B151" s="18" t="s">
        <v>542</v>
      </c>
      <c r="C151" s="19" t="s">
        <v>555</v>
      </c>
      <c r="D151" s="19" t="s">
        <v>2</v>
      </c>
      <c r="E151" s="19" t="s">
        <v>679</v>
      </c>
      <c r="F151" s="20" t="n">
        <v>10</v>
      </c>
      <c r="G151" s="21" t="n">
        <v>11</v>
      </c>
      <c r="H151" s="21" t="n">
        <v>12</v>
      </c>
      <c r="I151" s="22" t="n">
        <f aca="false">AVERAGE(F151,G151,H151)</f>
        <v>11</v>
      </c>
    </row>
    <row r="152" customFormat="false" ht="12.85" hidden="false" customHeight="false" outlineLevel="0" collapsed="false">
      <c r="A152" s="17" t="n">
        <v>2196</v>
      </c>
      <c r="B152" s="18" t="s">
        <v>123</v>
      </c>
      <c r="C152" s="19" t="s">
        <v>574</v>
      </c>
      <c r="D152" s="19" t="s">
        <v>93</v>
      </c>
      <c r="E152" s="19" t="s">
        <v>680</v>
      </c>
      <c r="F152" s="20" t="n">
        <v>12</v>
      </c>
      <c r="G152" s="21" t="n">
        <v>9</v>
      </c>
      <c r="H152" s="21" t="n">
        <v>12</v>
      </c>
      <c r="I152" s="22" t="n">
        <f aca="false">AVERAGE(F152,G152,H152)</f>
        <v>11</v>
      </c>
    </row>
    <row r="153" customFormat="false" ht="12.85" hidden="false" customHeight="false" outlineLevel="0" collapsed="false">
      <c r="A153" s="17" t="n">
        <v>2203</v>
      </c>
      <c r="B153" s="18" t="s">
        <v>123</v>
      </c>
      <c r="C153" s="19" t="s">
        <v>572</v>
      </c>
      <c r="D153" s="19" t="s">
        <v>226</v>
      </c>
      <c r="E153" s="19" t="s">
        <v>681</v>
      </c>
      <c r="F153" s="20" t="n">
        <v>10</v>
      </c>
      <c r="G153" s="21" t="n">
        <v>14</v>
      </c>
      <c r="H153" s="21" t="n">
        <v>9</v>
      </c>
      <c r="I153" s="22" t="n">
        <f aca="false">AVERAGE(F153,G153,H153)</f>
        <v>11</v>
      </c>
    </row>
    <row r="154" customFormat="false" ht="12.85" hidden="false" customHeight="false" outlineLevel="0" collapsed="false">
      <c r="A154" s="17" t="n">
        <v>2242</v>
      </c>
      <c r="B154" s="61"/>
      <c r="C154" s="19" t="s">
        <v>185</v>
      </c>
      <c r="D154" s="19" t="s">
        <v>186</v>
      </c>
      <c r="E154" s="62" t="s">
        <v>682</v>
      </c>
      <c r="F154" s="20" t="n">
        <v>10</v>
      </c>
      <c r="G154" s="21" t="n">
        <v>11</v>
      </c>
      <c r="H154" s="21" t="n">
        <v>12</v>
      </c>
      <c r="I154" s="22" t="n">
        <f aca="false">AVERAGE(F154,G154,H154)</f>
        <v>11</v>
      </c>
    </row>
    <row r="155" customFormat="false" ht="12.85" hidden="false" customHeight="false" outlineLevel="0" collapsed="false">
      <c r="A155" s="17" t="n">
        <v>2251</v>
      </c>
      <c r="B155" s="61" t="s">
        <v>84</v>
      </c>
      <c r="C155" s="19" t="s">
        <v>683</v>
      </c>
      <c r="D155" s="19" t="s">
        <v>335</v>
      </c>
      <c r="E155" s="62" t="s">
        <v>684</v>
      </c>
      <c r="F155" s="20" t="n">
        <v>12</v>
      </c>
      <c r="G155" s="21" t="n">
        <v>9</v>
      </c>
      <c r="H155" s="21" t="n">
        <v>12</v>
      </c>
      <c r="I155" s="22" t="n">
        <f aca="false">AVERAGE(F155,G155,H155)</f>
        <v>11</v>
      </c>
    </row>
    <row r="156" customFormat="false" ht="12.85" hidden="false" customHeight="false" outlineLevel="0" collapsed="false">
      <c r="A156" s="17" t="n">
        <v>2277</v>
      </c>
      <c r="B156" s="61" t="s">
        <v>586</v>
      </c>
      <c r="C156" s="19" t="s">
        <v>595</v>
      </c>
      <c r="D156" s="19" t="s">
        <v>599</v>
      </c>
      <c r="E156" s="62" t="s">
        <v>685</v>
      </c>
      <c r="F156" s="20" t="n">
        <v>12</v>
      </c>
      <c r="G156" s="21" t="n">
        <v>8</v>
      </c>
      <c r="H156" s="21" t="n">
        <v>13</v>
      </c>
      <c r="I156" s="22" t="n">
        <f aca="false">AVERAGE(F156,G156,H156)</f>
        <v>11</v>
      </c>
    </row>
    <row r="157" customFormat="false" ht="12.85" hidden="false" customHeight="false" outlineLevel="0" collapsed="false">
      <c r="A157" s="17" t="n">
        <v>2281</v>
      </c>
      <c r="B157" s="61" t="s">
        <v>586</v>
      </c>
      <c r="C157" s="19" t="s">
        <v>587</v>
      </c>
      <c r="D157" s="19" t="s">
        <v>268</v>
      </c>
      <c r="E157" s="62" t="s">
        <v>686</v>
      </c>
      <c r="F157" s="20" t="n">
        <v>10</v>
      </c>
      <c r="G157" s="21" t="n">
        <v>9</v>
      </c>
      <c r="H157" s="21" t="n">
        <v>14</v>
      </c>
      <c r="I157" s="22" t="n">
        <f aca="false">AVERAGE(F157,G157,H157)</f>
        <v>11</v>
      </c>
    </row>
    <row r="158" customFormat="false" ht="12.85" hidden="false" customHeight="false" outlineLevel="0" collapsed="false">
      <c r="A158" s="17" t="n">
        <v>2282</v>
      </c>
      <c r="B158" s="61" t="s">
        <v>586</v>
      </c>
      <c r="C158" s="19" t="s">
        <v>587</v>
      </c>
      <c r="D158" s="19" t="s">
        <v>268</v>
      </c>
      <c r="E158" s="62" t="s">
        <v>687</v>
      </c>
      <c r="F158" s="20" t="n">
        <v>11</v>
      </c>
      <c r="G158" s="21" t="n">
        <v>9</v>
      </c>
      <c r="H158" s="21" t="n">
        <v>13</v>
      </c>
      <c r="I158" s="22" t="n">
        <f aca="false">AVERAGE(F158,G158,H158)</f>
        <v>11</v>
      </c>
    </row>
    <row r="159" customFormat="false" ht="12.85" hidden="false" customHeight="false" outlineLevel="0" collapsed="false">
      <c r="A159" s="17" t="n">
        <v>2288</v>
      </c>
      <c r="B159" s="61"/>
      <c r="C159" s="19" t="s">
        <v>643</v>
      </c>
      <c r="D159" s="19" t="s">
        <v>56</v>
      </c>
      <c r="E159" s="62" t="s">
        <v>688</v>
      </c>
      <c r="F159" s="20" t="n">
        <v>11</v>
      </c>
      <c r="G159" s="21" t="n">
        <v>11</v>
      </c>
      <c r="H159" s="21" t="n">
        <v>11</v>
      </c>
      <c r="I159" s="22" t="n">
        <f aca="false">AVERAGE(F159,G159,H159)</f>
        <v>11</v>
      </c>
    </row>
    <row r="160" customFormat="false" ht="12.85" hidden="false" customHeight="false" outlineLevel="0" collapsed="false">
      <c r="A160" s="17" t="n">
        <v>2289</v>
      </c>
      <c r="B160" s="61"/>
      <c r="C160" s="19" t="s">
        <v>643</v>
      </c>
      <c r="D160" s="19" t="s">
        <v>56</v>
      </c>
      <c r="E160" s="62" t="s">
        <v>689</v>
      </c>
      <c r="F160" s="20" t="n">
        <v>9</v>
      </c>
      <c r="G160" s="21" t="n">
        <v>9</v>
      </c>
      <c r="H160" s="21" t="n">
        <v>15</v>
      </c>
      <c r="I160" s="22" t="n">
        <f aca="false">AVERAGE(F160,G160,H160)</f>
        <v>11</v>
      </c>
    </row>
    <row r="161" customFormat="false" ht="12.85" hidden="false" customHeight="false" outlineLevel="0" collapsed="false">
      <c r="A161" s="17" t="n">
        <v>2295</v>
      </c>
      <c r="B161" s="61" t="s">
        <v>161</v>
      </c>
      <c r="C161" s="19" t="s">
        <v>162</v>
      </c>
      <c r="D161" s="19" t="s">
        <v>163</v>
      </c>
      <c r="E161" s="62" t="s">
        <v>690</v>
      </c>
      <c r="F161" s="20" t="n">
        <v>13</v>
      </c>
      <c r="G161" s="21" t="n">
        <v>13</v>
      </c>
      <c r="H161" s="21" t="n">
        <v>7</v>
      </c>
      <c r="I161" s="22" t="n">
        <f aca="false">AVERAGE(F161,G161,H161)</f>
        <v>11</v>
      </c>
    </row>
    <row r="162" customFormat="false" ht="12.85" hidden="false" customHeight="false" outlineLevel="0" collapsed="false">
      <c r="A162" s="17" t="n">
        <v>2309</v>
      </c>
      <c r="B162" s="61" t="s">
        <v>161</v>
      </c>
      <c r="C162" s="19" t="s">
        <v>630</v>
      </c>
      <c r="D162" s="19" t="s">
        <v>631</v>
      </c>
      <c r="E162" s="62" t="s">
        <v>691</v>
      </c>
      <c r="F162" s="20" t="n">
        <v>11</v>
      </c>
      <c r="G162" s="21" t="n">
        <v>11</v>
      </c>
      <c r="H162" s="21" t="n">
        <v>11</v>
      </c>
      <c r="I162" s="22" t="n">
        <f aca="false">AVERAGE(F162,G162,H162)</f>
        <v>11</v>
      </c>
    </row>
    <row r="163" customFormat="false" ht="12.85" hidden="false" customHeight="false" outlineLevel="0" collapsed="false">
      <c r="A163" s="17" t="n">
        <v>2323</v>
      </c>
      <c r="B163" s="61" t="s">
        <v>507</v>
      </c>
      <c r="C163" s="19" t="s">
        <v>82</v>
      </c>
      <c r="D163" s="19" t="s">
        <v>30</v>
      </c>
      <c r="E163" s="62" t="s">
        <v>692</v>
      </c>
      <c r="F163" s="20" t="n">
        <v>10</v>
      </c>
      <c r="G163" s="21" t="n">
        <v>14</v>
      </c>
      <c r="H163" s="21" t="n">
        <v>9</v>
      </c>
      <c r="I163" s="22" t="n">
        <f aca="false">AVERAGE(F163,G163,H163)</f>
        <v>11</v>
      </c>
    </row>
    <row r="164" customFormat="false" ht="12.85" hidden="false" customHeight="false" outlineLevel="0" collapsed="false">
      <c r="A164" s="17" t="n">
        <v>2333</v>
      </c>
      <c r="B164" s="61" t="s">
        <v>516</v>
      </c>
      <c r="C164" s="19" t="s">
        <v>693</v>
      </c>
      <c r="D164" s="19" t="s">
        <v>694</v>
      </c>
      <c r="E164" s="62" t="s">
        <v>695</v>
      </c>
      <c r="F164" s="20" t="n">
        <v>12</v>
      </c>
      <c r="G164" s="21" t="n">
        <v>10</v>
      </c>
      <c r="H164" s="21" t="n">
        <v>11</v>
      </c>
      <c r="I164" s="22" t="n">
        <f aca="false">AVERAGE(F164,G164,H164)</f>
        <v>11</v>
      </c>
    </row>
    <row r="165" customFormat="false" ht="12.85" hidden="false" customHeight="false" outlineLevel="0" collapsed="false">
      <c r="A165" s="17" t="n">
        <v>2337</v>
      </c>
      <c r="B165" s="61" t="s">
        <v>647</v>
      </c>
      <c r="C165" s="19" t="s">
        <v>696</v>
      </c>
      <c r="D165" s="19" t="s">
        <v>471</v>
      </c>
      <c r="E165" s="62" t="s">
        <v>697</v>
      </c>
      <c r="F165" s="20" t="n">
        <v>10</v>
      </c>
      <c r="G165" s="21" t="n">
        <v>12</v>
      </c>
      <c r="H165" s="21" t="n">
        <v>11</v>
      </c>
      <c r="I165" s="22" t="n">
        <f aca="false">AVERAGE(F165,G165,H165)</f>
        <v>11</v>
      </c>
    </row>
    <row r="166" customFormat="false" ht="12.85" hidden="false" customHeight="false" outlineLevel="0" collapsed="false">
      <c r="A166" s="17" t="n">
        <v>2338</v>
      </c>
      <c r="B166" s="61" t="s">
        <v>647</v>
      </c>
      <c r="C166" s="19" t="s">
        <v>696</v>
      </c>
      <c r="D166" s="19" t="s">
        <v>471</v>
      </c>
      <c r="E166" s="62" t="s">
        <v>698</v>
      </c>
      <c r="F166" s="20" t="n">
        <v>12</v>
      </c>
      <c r="G166" s="21" t="n">
        <v>11</v>
      </c>
      <c r="H166" s="21" t="n">
        <v>10</v>
      </c>
      <c r="I166" s="22" t="n">
        <f aca="false">AVERAGE(F166,G166,H166)</f>
        <v>11</v>
      </c>
    </row>
    <row r="167" customFormat="false" ht="12.85" hidden="false" customHeight="false" outlineLevel="0" collapsed="false">
      <c r="A167" s="17" t="n">
        <v>2350</v>
      </c>
      <c r="B167" s="61" t="s">
        <v>647</v>
      </c>
      <c r="C167" s="19" t="s">
        <v>699</v>
      </c>
      <c r="D167" s="19" t="s">
        <v>700</v>
      </c>
      <c r="E167" s="62" t="s">
        <v>701</v>
      </c>
      <c r="F167" s="20" t="n">
        <v>11</v>
      </c>
      <c r="G167" s="21" t="n">
        <v>12</v>
      </c>
      <c r="H167" s="21" t="n">
        <v>10</v>
      </c>
      <c r="I167" s="22" t="n">
        <f aca="false">AVERAGE(F167,G167,H167)</f>
        <v>11</v>
      </c>
    </row>
    <row r="168" customFormat="false" ht="12.85" hidden="false" customHeight="false" outlineLevel="0" collapsed="false">
      <c r="A168" s="17" t="n">
        <v>2352</v>
      </c>
      <c r="B168" s="61" t="s">
        <v>647</v>
      </c>
      <c r="C168" s="19" t="s">
        <v>220</v>
      </c>
      <c r="D168" s="19" t="s">
        <v>221</v>
      </c>
      <c r="E168" s="62" t="s">
        <v>702</v>
      </c>
      <c r="F168" s="20" t="n">
        <v>11</v>
      </c>
      <c r="G168" s="21" t="n">
        <v>12</v>
      </c>
      <c r="H168" s="21" t="n">
        <v>10</v>
      </c>
      <c r="I168" s="22" t="n">
        <f aca="false">AVERAGE(F168,G168,H168)</f>
        <v>11</v>
      </c>
    </row>
    <row r="169" customFormat="false" ht="12.85" hidden="false" customHeight="false" outlineLevel="0" collapsed="false">
      <c r="A169" s="17" t="n">
        <v>2356</v>
      </c>
      <c r="B169" s="61" t="s">
        <v>647</v>
      </c>
      <c r="C169" s="19" t="s">
        <v>212</v>
      </c>
      <c r="D169" s="19" t="s">
        <v>213</v>
      </c>
      <c r="E169" s="62" t="s">
        <v>703</v>
      </c>
      <c r="F169" s="20" t="n">
        <v>13</v>
      </c>
      <c r="G169" s="21" t="n">
        <v>10</v>
      </c>
      <c r="H169" s="21" t="n">
        <v>10</v>
      </c>
      <c r="I169" s="22" t="n">
        <f aca="false">AVERAGE(F169,G169,H169)</f>
        <v>11</v>
      </c>
    </row>
    <row r="170" customFormat="false" ht="12.85" hidden="false" customHeight="false" outlineLevel="0" collapsed="false">
      <c r="A170" s="17" t="n">
        <v>2364</v>
      </c>
      <c r="B170" s="61" t="s">
        <v>224</v>
      </c>
      <c r="C170" s="19" t="s">
        <v>651</v>
      </c>
      <c r="D170" s="19" t="s">
        <v>652</v>
      </c>
      <c r="E170" s="62" t="s">
        <v>704</v>
      </c>
      <c r="F170" s="20" t="n">
        <v>14</v>
      </c>
      <c r="G170" s="21" t="n">
        <v>9</v>
      </c>
      <c r="H170" s="21" t="n">
        <v>10</v>
      </c>
      <c r="I170" s="22" t="n">
        <f aca="false">AVERAGE(F170,G170,H170)</f>
        <v>11</v>
      </c>
    </row>
    <row r="171" customFormat="false" ht="12.85" hidden="false" customHeight="false" outlineLevel="0" collapsed="false">
      <c r="A171" s="17" t="n">
        <v>2367</v>
      </c>
      <c r="B171" s="61" t="s">
        <v>224</v>
      </c>
      <c r="C171" s="19" t="s">
        <v>651</v>
      </c>
      <c r="D171" s="19" t="s">
        <v>119</v>
      </c>
      <c r="E171" s="62" t="s">
        <v>705</v>
      </c>
      <c r="F171" s="20" t="n">
        <v>11</v>
      </c>
      <c r="G171" s="21" t="n">
        <v>10</v>
      </c>
      <c r="H171" s="21" t="n">
        <v>12</v>
      </c>
      <c r="I171" s="22" t="n">
        <f aca="false">AVERAGE(F171,G171,H171)</f>
        <v>11</v>
      </c>
    </row>
    <row r="172" customFormat="false" ht="12.85" hidden="false" customHeight="false" outlineLevel="0" collapsed="false">
      <c r="A172" s="17" t="n">
        <v>2373</v>
      </c>
      <c r="B172" s="61"/>
      <c r="C172" s="19" t="s">
        <v>638</v>
      </c>
      <c r="D172" s="19" t="s">
        <v>47</v>
      </c>
      <c r="E172" s="62" t="s">
        <v>706</v>
      </c>
      <c r="F172" s="20" t="n">
        <v>10</v>
      </c>
      <c r="G172" s="21" t="n">
        <v>13</v>
      </c>
      <c r="H172" s="21" t="n">
        <v>10</v>
      </c>
      <c r="I172" s="22" t="n">
        <f aca="false">AVERAGE(F172,G172,H172)</f>
        <v>11</v>
      </c>
    </row>
    <row r="173" customFormat="false" ht="12.85" hidden="false" customHeight="false" outlineLevel="0" collapsed="false">
      <c r="A173" s="17" t="n">
        <v>2374</v>
      </c>
      <c r="B173" s="61"/>
      <c r="C173" s="19" t="s">
        <v>638</v>
      </c>
      <c r="D173" s="19" t="s">
        <v>47</v>
      </c>
      <c r="E173" s="62" t="s">
        <v>707</v>
      </c>
      <c r="F173" s="20" t="n">
        <v>12</v>
      </c>
      <c r="G173" s="21" t="n">
        <v>14</v>
      </c>
      <c r="H173" s="21" t="n">
        <v>7</v>
      </c>
      <c r="I173" s="22" t="n">
        <f aca="false">AVERAGE(F173,G173,H173)</f>
        <v>11</v>
      </c>
    </row>
    <row r="174" customFormat="false" ht="12.85" hidden="false" customHeight="false" outlineLevel="0" collapsed="false">
      <c r="A174" s="17" t="n">
        <v>2034</v>
      </c>
      <c r="B174" s="18" t="s">
        <v>301</v>
      </c>
      <c r="C174" s="19" t="s">
        <v>232</v>
      </c>
      <c r="D174" s="19" t="s">
        <v>233</v>
      </c>
      <c r="E174" s="19" t="s">
        <v>708</v>
      </c>
      <c r="F174" s="20" t="n">
        <v>10</v>
      </c>
      <c r="G174" s="21" t="n">
        <v>10</v>
      </c>
      <c r="H174" s="21" t="n">
        <v>12</v>
      </c>
      <c r="I174" s="22" t="n">
        <f aca="false">AVERAGE(F174,G174,H174)</f>
        <v>10.6666666666667</v>
      </c>
    </row>
    <row r="175" customFormat="false" ht="12.85" hidden="false" customHeight="false" outlineLevel="0" collapsed="false">
      <c r="A175" s="17" t="n">
        <v>2073</v>
      </c>
      <c r="B175" s="18" t="s">
        <v>492</v>
      </c>
      <c r="C175" s="19" t="s">
        <v>709</v>
      </c>
      <c r="D175" s="19" t="s">
        <v>259</v>
      </c>
      <c r="E175" s="19" t="s">
        <v>710</v>
      </c>
      <c r="F175" s="20" t="n">
        <v>9</v>
      </c>
      <c r="G175" s="21" t="n">
        <v>9</v>
      </c>
      <c r="H175" s="21" t="n">
        <v>14</v>
      </c>
      <c r="I175" s="22" t="n">
        <f aca="false">AVERAGE(F175,G175,H175)</f>
        <v>10.6666666666667</v>
      </c>
    </row>
    <row r="176" customFormat="false" ht="12.85" hidden="false" customHeight="false" outlineLevel="0" collapsed="false">
      <c r="A176" s="17" t="n">
        <v>2081</v>
      </c>
      <c r="B176" s="18"/>
      <c r="C176" s="19" t="s">
        <v>711</v>
      </c>
      <c r="D176" s="19" t="s">
        <v>41</v>
      </c>
      <c r="E176" s="19" t="s">
        <v>712</v>
      </c>
      <c r="F176" s="20" t="n">
        <v>10</v>
      </c>
      <c r="G176" s="21" t="n">
        <v>12</v>
      </c>
      <c r="H176" s="21" t="n">
        <v>10</v>
      </c>
      <c r="I176" s="22" t="n">
        <f aca="false">AVERAGE(F176,G176,H176)</f>
        <v>10.6666666666667</v>
      </c>
    </row>
    <row r="177" customFormat="false" ht="12.85" hidden="false" customHeight="false" outlineLevel="0" collapsed="false">
      <c r="A177" s="17" t="n">
        <v>2129</v>
      </c>
      <c r="B177" s="18" t="s">
        <v>519</v>
      </c>
      <c r="C177" s="19" t="s">
        <v>520</v>
      </c>
      <c r="D177" s="19" t="s">
        <v>385</v>
      </c>
      <c r="E177" s="19" t="s">
        <v>713</v>
      </c>
      <c r="F177" s="20" t="n">
        <v>15</v>
      </c>
      <c r="G177" s="21" t="n">
        <v>10</v>
      </c>
      <c r="H177" s="21" t="n">
        <v>7</v>
      </c>
      <c r="I177" s="22" t="n">
        <f aca="false">AVERAGE(F177,G177,H177)</f>
        <v>10.6666666666667</v>
      </c>
    </row>
    <row r="178" customFormat="false" ht="12.85" hidden="false" customHeight="false" outlineLevel="0" collapsed="false">
      <c r="A178" s="17" t="n">
        <v>2195</v>
      </c>
      <c r="B178" s="18" t="s">
        <v>123</v>
      </c>
      <c r="C178" s="19" t="s">
        <v>578</v>
      </c>
      <c r="D178" s="19" t="s">
        <v>289</v>
      </c>
      <c r="E178" s="19" t="s">
        <v>714</v>
      </c>
      <c r="F178" s="20" t="n">
        <v>12</v>
      </c>
      <c r="G178" s="21" t="n">
        <v>13</v>
      </c>
      <c r="H178" s="21" t="n">
        <v>7</v>
      </c>
      <c r="I178" s="22" t="n">
        <f aca="false">AVERAGE(F178,G178,H178)</f>
        <v>10.6666666666667</v>
      </c>
    </row>
    <row r="179" customFormat="false" ht="12.85" hidden="false" customHeight="false" outlineLevel="0" collapsed="false">
      <c r="A179" s="17" t="n">
        <v>2201</v>
      </c>
      <c r="B179" s="18" t="s">
        <v>123</v>
      </c>
      <c r="C179" s="19" t="s">
        <v>572</v>
      </c>
      <c r="D179" s="19" t="s">
        <v>226</v>
      </c>
      <c r="E179" s="19" t="s">
        <v>645</v>
      </c>
      <c r="F179" s="20" t="n">
        <v>13</v>
      </c>
      <c r="G179" s="21" t="n">
        <v>7</v>
      </c>
      <c r="H179" s="21" t="n">
        <v>12</v>
      </c>
      <c r="I179" s="22" t="n">
        <f aca="false">AVERAGE(F179,G179,H179)</f>
        <v>10.6666666666667</v>
      </c>
    </row>
    <row r="180" customFormat="false" ht="12.85" hidden="false" customHeight="false" outlineLevel="0" collapsed="false">
      <c r="A180" s="17" t="n">
        <v>2202</v>
      </c>
      <c r="B180" s="18" t="s">
        <v>123</v>
      </c>
      <c r="C180" s="19" t="s">
        <v>572</v>
      </c>
      <c r="D180" s="19" t="s">
        <v>226</v>
      </c>
      <c r="E180" s="19" t="s">
        <v>715</v>
      </c>
      <c r="F180" s="20" t="n">
        <v>13</v>
      </c>
      <c r="G180" s="21" t="n">
        <v>5</v>
      </c>
      <c r="H180" s="21" t="n">
        <v>14</v>
      </c>
      <c r="I180" s="22" t="n">
        <f aca="false">AVERAGE(F180,G180,H180)</f>
        <v>10.6666666666667</v>
      </c>
    </row>
    <row r="181" customFormat="false" ht="12.85" hidden="false" customHeight="false" outlineLevel="0" collapsed="false">
      <c r="A181" s="17" t="n">
        <v>2239</v>
      </c>
      <c r="B181" s="61" t="s">
        <v>716</v>
      </c>
      <c r="C181" s="19" t="s">
        <v>717</v>
      </c>
      <c r="D181" s="19" t="s">
        <v>718</v>
      </c>
      <c r="E181" s="62" t="s">
        <v>719</v>
      </c>
      <c r="F181" s="20" t="n">
        <v>13</v>
      </c>
      <c r="G181" s="21" t="n">
        <v>10</v>
      </c>
      <c r="H181" s="21" t="n">
        <v>9</v>
      </c>
      <c r="I181" s="22" t="n">
        <f aca="false">AVERAGE(F181,G181,H181)</f>
        <v>10.6666666666667</v>
      </c>
    </row>
    <row r="182" customFormat="false" ht="12.85" hidden="false" customHeight="false" outlineLevel="0" collapsed="false">
      <c r="A182" s="17" t="n">
        <v>2244</v>
      </c>
      <c r="B182" s="61" t="s">
        <v>720</v>
      </c>
      <c r="C182" s="19" t="s">
        <v>560</v>
      </c>
      <c r="D182" s="19" t="s">
        <v>465</v>
      </c>
      <c r="E182" s="62" t="s">
        <v>721</v>
      </c>
      <c r="F182" s="20" t="n">
        <v>11</v>
      </c>
      <c r="G182" s="21" t="n">
        <v>10</v>
      </c>
      <c r="H182" s="21" t="n">
        <v>11</v>
      </c>
      <c r="I182" s="22" t="n">
        <f aca="false">AVERAGE(F182,G182,H182)</f>
        <v>10.6666666666667</v>
      </c>
    </row>
    <row r="183" customFormat="false" ht="12.85" hidden="false" customHeight="false" outlineLevel="0" collapsed="false">
      <c r="A183" s="17" t="n">
        <v>2248</v>
      </c>
      <c r="B183" s="61" t="s">
        <v>84</v>
      </c>
      <c r="C183" s="19" t="s">
        <v>683</v>
      </c>
      <c r="D183" s="19" t="s">
        <v>335</v>
      </c>
      <c r="E183" s="62" t="s">
        <v>722</v>
      </c>
      <c r="F183" s="20" t="n">
        <v>8</v>
      </c>
      <c r="G183" s="21" t="n">
        <v>11</v>
      </c>
      <c r="H183" s="21" t="n">
        <v>13</v>
      </c>
      <c r="I183" s="22" t="n">
        <f aca="false">AVERAGE(F183,G183,H183)</f>
        <v>10.6666666666667</v>
      </c>
    </row>
    <row r="184" customFormat="false" ht="12.85" hidden="false" customHeight="false" outlineLevel="0" collapsed="false">
      <c r="A184" s="17" t="n">
        <v>2261</v>
      </c>
      <c r="B184" s="61" t="s">
        <v>84</v>
      </c>
      <c r="C184" s="19" t="s">
        <v>66</v>
      </c>
      <c r="D184" s="19" t="s">
        <v>2</v>
      </c>
      <c r="E184" s="62" t="s">
        <v>414</v>
      </c>
      <c r="F184" s="20" t="n">
        <v>11</v>
      </c>
      <c r="G184" s="21" t="n">
        <v>12</v>
      </c>
      <c r="H184" s="21" t="n">
        <v>9</v>
      </c>
      <c r="I184" s="22" t="n">
        <f aca="false">AVERAGE(F184,G184,H184)</f>
        <v>10.6666666666667</v>
      </c>
    </row>
    <row r="185" customFormat="false" ht="12.85" hidden="false" customHeight="false" outlineLevel="0" collapsed="false">
      <c r="A185" s="17" t="n">
        <v>2326</v>
      </c>
      <c r="B185" s="61" t="s">
        <v>507</v>
      </c>
      <c r="C185" s="19" t="s">
        <v>267</v>
      </c>
      <c r="D185" s="19" t="s">
        <v>268</v>
      </c>
      <c r="E185" s="62" t="s">
        <v>723</v>
      </c>
      <c r="F185" s="20" t="n">
        <v>10</v>
      </c>
      <c r="G185" s="21" t="n">
        <v>10</v>
      </c>
      <c r="H185" s="21" t="n">
        <v>12</v>
      </c>
      <c r="I185" s="22" t="n">
        <f aca="false">AVERAGE(F185,G185,H185)</f>
        <v>10.6666666666667</v>
      </c>
    </row>
    <row r="186" customFormat="false" ht="12.85" hidden="false" customHeight="false" outlineLevel="0" collapsed="false">
      <c r="A186" s="17" t="n">
        <v>2348</v>
      </c>
      <c r="B186" s="61" t="s">
        <v>647</v>
      </c>
      <c r="C186" s="19" t="s">
        <v>657</v>
      </c>
      <c r="D186" s="19" t="s">
        <v>124</v>
      </c>
      <c r="E186" s="62" t="s">
        <v>724</v>
      </c>
      <c r="F186" s="20" t="n">
        <v>12</v>
      </c>
      <c r="G186" s="21" t="n">
        <v>10</v>
      </c>
      <c r="H186" s="21" t="n">
        <v>10</v>
      </c>
      <c r="I186" s="22" t="n">
        <f aca="false">AVERAGE(F186,G186,H186)</f>
        <v>10.6666666666667</v>
      </c>
    </row>
    <row r="187" customFormat="false" ht="12.85" hidden="false" customHeight="false" outlineLevel="0" collapsed="false">
      <c r="A187" s="17" t="n">
        <v>2061</v>
      </c>
      <c r="B187" s="18" t="s">
        <v>492</v>
      </c>
      <c r="C187" s="19" t="s">
        <v>70</v>
      </c>
      <c r="D187" s="19" t="s">
        <v>71</v>
      </c>
      <c r="E187" s="19" t="s">
        <v>725</v>
      </c>
      <c r="F187" s="20" t="n">
        <v>9</v>
      </c>
      <c r="G187" s="21" t="n">
        <v>12</v>
      </c>
      <c r="H187" s="21" t="n">
        <v>10</v>
      </c>
      <c r="I187" s="22" t="n">
        <f aca="false">AVERAGE(F187,G187,H187)</f>
        <v>10.3333333333333</v>
      </c>
    </row>
    <row r="188" customFormat="false" ht="12.85" hidden="false" customHeight="false" outlineLevel="0" collapsed="false">
      <c r="A188" s="17" t="n">
        <v>2115</v>
      </c>
      <c r="B188" s="18" t="s">
        <v>442</v>
      </c>
      <c r="C188" s="19" t="s">
        <v>446</v>
      </c>
      <c r="D188" s="19" t="s">
        <v>447</v>
      </c>
      <c r="E188" s="19" t="s">
        <v>726</v>
      </c>
      <c r="F188" s="20" t="n">
        <v>11</v>
      </c>
      <c r="G188" s="21" t="n">
        <v>9</v>
      </c>
      <c r="H188" s="21" t="n">
        <v>11</v>
      </c>
      <c r="I188" s="22" t="n">
        <f aca="false">AVERAGE(F188,G188,H188)</f>
        <v>10.3333333333333</v>
      </c>
    </row>
    <row r="189" customFormat="false" ht="12.85" hidden="false" customHeight="false" outlineLevel="0" collapsed="false">
      <c r="A189" s="17" t="n">
        <v>2142</v>
      </c>
      <c r="B189" s="18" t="s">
        <v>217</v>
      </c>
      <c r="C189" s="19" t="s">
        <v>727</v>
      </c>
      <c r="D189" s="19" t="s">
        <v>259</v>
      </c>
      <c r="E189" s="19" t="s">
        <v>597</v>
      </c>
      <c r="F189" s="20" t="n">
        <v>8</v>
      </c>
      <c r="G189" s="21" t="n">
        <v>12</v>
      </c>
      <c r="H189" s="21" t="n">
        <v>11</v>
      </c>
      <c r="I189" s="22" t="n">
        <f aca="false">AVERAGE(F189,G189,H189)</f>
        <v>10.3333333333333</v>
      </c>
    </row>
    <row r="190" customFormat="false" ht="12.85" hidden="false" customHeight="false" outlineLevel="0" collapsed="false">
      <c r="A190" s="17" t="n">
        <v>2152</v>
      </c>
      <c r="B190" s="18" t="s">
        <v>157</v>
      </c>
      <c r="C190" s="19" t="s">
        <v>158</v>
      </c>
      <c r="D190" s="19" t="s">
        <v>159</v>
      </c>
      <c r="E190" s="19" t="s">
        <v>728</v>
      </c>
      <c r="F190" s="20" t="n">
        <v>13</v>
      </c>
      <c r="G190" s="21" t="n">
        <v>11</v>
      </c>
      <c r="H190" s="21" t="n">
        <v>7</v>
      </c>
      <c r="I190" s="22" t="n">
        <f aca="false">AVERAGE(F190,G190,H190)</f>
        <v>10.3333333333333</v>
      </c>
    </row>
    <row r="191" customFormat="false" ht="12.85" hidden="false" customHeight="false" outlineLevel="0" collapsed="false">
      <c r="A191" s="17" t="n">
        <v>2166</v>
      </c>
      <c r="B191" s="18" t="s">
        <v>485</v>
      </c>
      <c r="C191" s="19" t="s">
        <v>489</v>
      </c>
      <c r="D191" s="19" t="s">
        <v>490</v>
      </c>
      <c r="E191" s="19" t="s">
        <v>729</v>
      </c>
      <c r="F191" s="20" t="n">
        <v>13</v>
      </c>
      <c r="G191" s="21" t="n">
        <v>9</v>
      </c>
      <c r="H191" s="21" t="n">
        <v>9</v>
      </c>
      <c r="I191" s="22" t="n">
        <f aca="false">AVERAGE(F191,G191,H191)</f>
        <v>10.3333333333333</v>
      </c>
    </row>
    <row r="192" customFormat="false" ht="12.85" hidden="false" customHeight="false" outlineLevel="0" collapsed="false">
      <c r="A192" s="17" t="n">
        <v>2181</v>
      </c>
      <c r="B192" s="18" t="s">
        <v>542</v>
      </c>
      <c r="C192" s="19" t="s">
        <v>137</v>
      </c>
      <c r="D192" s="19" t="s">
        <v>131</v>
      </c>
      <c r="E192" s="19" t="s">
        <v>730</v>
      </c>
      <c r="F192" s="20" t="n">
        <v>14</v>
      </c>
      <c r="G192" s="21" t="n">
        <v>11</v>
      </c>
      <c r="H192" s="21" t="n">
        <v>6</v>
      </c>
      <c r="I192" s="22" t="n">
        <f aca="false">AVERAGE(F192,G192,H192)</f>
        <v>10.3333333333333</v>
      </c>
    </row>
    <row r="193" customFormat="false" ht="12.85" hidden="false" customHeight="false" outlineLevel="0" collapsed="false">
      <c r="A193" s="17" t="n">
        <v>2225</v>
      </c>
      <c r="B193" s="18" t="s">
        <v>569</v>
      </c>
      <c r="C193" s="19" t="s">
        <v>570</v>
      </c>
      <c r="D193" s="19" t="s">
        <v>311</v>
      </c>
      <c r="E193" s="19" t="s">
        <v>731</v>
      </c>
      <c r="F193" s="20" t="n">
        <v>11</v>
      </c>
      <c r="G193" s="21" t="n">
        <v>8</v>
      </c>
      <c r="H193" s="21" t="n">
        <v>12</v>
      </c>
      <c r="I193" s="22" t="n">
        <f aca="false">AVERAGE(F193,G193,H193)</f>
        <v>10.3333333333333</v>
      </c>
    </row>
    <row r="194" customFormat="false" ht="12.85" hidden="false" customHeight="false" outlineLevel="0" collapsed="false">
      <c r="A194" s="17" t="n">
        <v>2249</v>
      </c>
      <c r="B194" s="61" t="s">
        <v>84</v>
      </c>
      <c r="C194" s="19" t="s">
        <v>683</v>
      </c>
      <c r="D194" s="19" t="s">
        <v>335</v>
      </c>
      <c r="E194" s="62" t="s">
        <v>732</v>
      </c>
      <c r="F194" s="20" t="n">
        <v>13</v>
      </c>
      <c r="G194" s="21" t="n">
        <v>7</v>
      </c>
      <c r="H194" s="21" t="n">
        <v>11</v>
      </c>
      <c r="I194" s="22" t="n">
        <f aca="false">AVERAGE(F194,G194,H194)</f>
        <v>10.3333333333333</v>
      </c>
    </row>
    <row r="195" customFormat="false" ht="12.85" hidden="false" customHeight="false" outlineLevel="0" collapsed="false">
      <c r="A195" s="17" t="n">
        <v>2256</v>
      </c>
      <c r="B195" s="61" t="s">
        <v>84</v>
      </c>
      <c r="C195" s="19" t="s">
        <v>499</v>
      </c>
      <c r="D195" s="19" t="s">
        <v>500</v>
      </c>
      <c r="E195" s="62" t="s">
        <v>733</v>
      </c>
      <c r="F195" s="20" t="n">
        <v>9</v>
      </c>
      <c r="G195" s="21" t="n">
        <v>10</v>
      </c>
      <c r="H195" s="21" t="n">
        <v>12</v>
      </c>
      <c r="I195" s="22" t="n">
        <f aca="false">AVERAGE(F195,G195,H195)</f>
        <v>10.3333333333333</v>
      </c>
    </row>
    <row r="196" customFormat="false" ht="12.85" hidden="false" customHeight="false" outlineLevel="0" collapsed="false">
      <c r="A196" s="17" t="n">
        <v>2296</v>
      </c>
      <c r="B196" s="61" t="s">
        <v>161</v>
      </c>
      <c r="C196" s="19" t="s">
        <v>625</v>
      </c>
      <c r="D196" s="19" t="s">
        <v>193</v>
      </c>
      <c r="E196" s="62" t="s">
        <v>734</v>
      </c>
      <c r="F196" s="20" t="n">
        <v>10</v>
      </c>
      <c r="G196" s="21" t="n">
        <v>9</v>
      </c>
      <c r="H196" s="21" t="n">
        <v>12</v>
      </c>
      <c r="I196" s="22" t="n">
        <f aca="false">AVERAGE(F196,G196,H196)</f>
        <v>10.3333333333333</v>
      </c>
    </row>
    <row r="197" customFormat="false" ht="12.85" hidden="false" customHeight="false" outlineLevel="0" collapsed="false">
      <c r="A197" s="17" t="n">
        <v>2366</v>
      </c>
      <c r="B197" s="61" t="s">
        <v>224</v>
      </c>
      <c r="C197" s="19" t="s">
        <v>651</v>
      </c>
      <c r="D197" s="19" t="s">
        <v>119</v>
      </c>
      <c r="E197" s="62" t="s">
        <v>735</v>
      </c>
      <c r="F197" s="20" t="n">
        <v>11</v>
      </c>
      <c r="G197" s="21" t="n">
        <v>8</v>
      </c>
      <c r="H197" s="21" t="n">
        <v>12</v>
      </c>
      <c r="I197" s="22" t="n">
        <f aca="false">AVERAGE(F197,G197,H197)</f>
        <v>10.3333333333333</v>
      </c>
    </row>
    <row r="198" customFormat="false" ht="12.85" hidden="false" customHeight="false" outlineLevel="0" collapsed="false">
      <c r="A198" s="17" t="n">
        <v>2002</v>
      </c>
      <c r="B198" s="18"/>
      <c r="C198" s="19" t="s">
        <v>736</v>
      </c>
      <c r="D198" s="19" t="s">
        <v>289</v>
      </c>
      <c r="E198" s="19" t="s">
        <v>737</v>
      </c>
      <c r="F198" s="20" t="n">
        <v>10</v>
      </c>
      <c r="G198" s="21" t="n">
        <v>10</v>
      </c>
      <c r="H198" s="21" t="n">
        <v>10</v>
      </c>
      <c r="I198" s="22" t="n">
        <f aca="false">AVERAGE(F198,G198,H198)</f>
        <v>10</v>
      </c>
    </row>
    <row r="199" customFormat="false" ht="12.85" hidden="false" customHeight="false" outlineLevel="0" collapsed="false">
      <c r="A199" s="17" t="n">
        <v>2051</v>
      </c>
      <c r="B199" s="18" t="s">
        <v>469</v>
      </c>
      <c r="C199" s="19" t="s">
        <v>192</v>
      </c>
      <c r="D199" s="19" t="s">
        <v>475</v>
      </c>
      <c r="E199" s="19" t="s">
        <v>738</v>
      </c>
      <c r="F199" s="20" t="n">
        <v>12</v>
      </c>
      <c r="G199" s="21" t="n">
        <v>11</v>
      </c>
      <c r="H199" s="21" t="n">
        <v>7</v>
      </c>
      <c r="I199" s="22" t="n">
        <f aca="false">AVERAGE(F199,G199,H199)</f>
        <v>10</v>
      </c>
    </row>
    <row r="200" customFormat="false" ht="12.85" hidden="false" customHeight="false" outlineLevel="0" collapsed="false">
      <c r="A200" s="17" t="n">
        <v>2058</v>
      </c>
      <c r="B200" s="18" t="s">
        <v>469</v>
      </c>
      <c r="C200" s="19" t="s">
        <v>669</v>
      </c>
      <c r="D200" s="19" t="s">
        <v>385</v>
      </c>
      <c r="E200" s="19" t="s">
        <v>739</v>
      </c>
      <c r="F200" s="20" t="n">
        <v>10</v>
      </c>
      <c r="G200" s="21" t="n">
        <v>9</v>
      </c>
      <c r="H200" s="21" t="n">
        <v>11</v>
      </c>
      <c r="I200" s="22" t="n">
        <f aca="false">AVERAGE(F200,G200,H200)</f>
        <v>10</v>
      </c>
    </row>
    <row r="201" customFormat="false" ht="12.85" hidden="false" customHeight="false" outlineLevel="0" collapsed="false">
      <c r="A201" s="17" t="n">
        <v>2082</v>
      </c>
      <c r="B201" s="18"/>
      <c r="C201" s="19" t="s">
        <v>711</v>
      </c>
      <c r="D201" s="19" t="s">
        <v>41</v>
      </c>
      <c r="E201" s="19" t="s">
        <v>740</v>
      </c>
      <c r="F201" s="20" t="n">
        <v>10</v>
      </c>
      <c r="G201" s="21" t="n">
        <v>11</v>
      </c>
      <c r="H201" s="21" t="n">
        <v>9</v>
      </c>
      <c r="I201" s="22" t="n">
        <f aca="false">AVERAGE(F201,G201,H201)</f>
        <v>10</v>
      </c>
    </row>
    <row r="202" customFormat="false" ht="12.85" hidden="false" customHeight="false" outlineLevel="0" collapsed="false">
      <c r="A202" s="17" t="n">
        <v>2118</v>
      </c>
      <c r="B202" s="18" t="s">
        <v>442</v>
      </c>
      <c r="C202" s="19" t="s">
        <v>317</v>
      </c>
      <c r="D202" s="19" t="s">
        <v>318</v>
      </c>
      <c r="E202" s="19" t="s">
        <v>741</v>
      </c>
      <c r="F202" s="20" t="n">
        <v>11</v>
      </c>
      <c r="G202" s="21" t="n">
        <v>11</v>
      </c>
      <c r="H202" s="21" t="n">
        <v>8</v>
      </c>
      <c r="I202" s="22" t="n">
        <f aca="false">AVERAGE(F202,G202,H202)</f>
        <v>10</v>
      </c>
    </row>
    <row r="203" customFormat="false" ht="12.85" hidden="false" customHeight="false" outlineLevel="0" collapsed="false">
      <c r="A203" s="17" t="n">
        <v>2123</v>
      </c>
      <c r="B203" s="18" t="s">
        <v>442</v>
      </c>
      <c r="C203" s="19" t="s">
        <v>262</v>
      </c>
      <c r="D203" s="19" t="s">
        <v>233</v>
      </c>
      <c r="E203" s="19" t="s">
        <v>742</v>
      </c>
      <c r="F203" s="20" t="n">
        <v>10</v>
      </c>
      <c r="G203" s="21" t="n">
        <v>11</v>
      </c>
      <c r="H203" s="21" t="n">
        <v>9</v>
      </c>
      <c r="I203" s="22" t="n">
        <f aca="false">AVERAGE(F203,G203,H203)</f>
        <v>10</v>
      </c>
    </row>
    <row r="204" customFormat="false" ht="12.85" hidden="false" customHeight="false" outlineLevel="0" collapsed="false">
      <c r="A204" s="17" t="n">
        <v>2136</v>
      </c>
      <c r="B204" s="18" t="s">
        <v>519</v>
      </c>
      <c r="C204" s="19" t="s">
        <v>520</v>
      </c>
      <c r="D204" s="19" t="s">
        <v>521</v>
      </c>
      <c r="E204" s="19" t="s">
        <v>743</v>
      </c>
      <c r="F204" s="20" t="n">
        <v>10</v>
      </c>
      <c r="G204" s="21" t="n">
        <v>10</v>
      </c>
      <c r="H204" s="21" t="n">
        <v>10</v>
      </c>
      <c r="I204" s="22" t="n">
        <f aca="false">AVERAGE(F204,G204,H204)</f>
        <v>10</v>
      </c>
    </row>
    <row r="205" customFormat="false" ht="12.85" hidden="false" customHeight="false" outlineLevel="0" collapsed="false">
      <c r="A205" s="17" t="n">
        <v>2221</v>
      </c>
      <c r="B205" s="18" t="s">
        <v>563</v>
      </c>
      <c r="C205" s="19" t="s">
        <v>564</v>
      </c>
      <c r="D205" s="19" t="s">
        <v>565</v>
      </c>
      <c r="E205" s="19" t="s">
        <v>744</v>
      </c>
      <c r="F205" s="20" t="n">
        <v>9</v>
      </c>
      <c r="G205" s="21" t="n">
        <v>9</v>
      </c>
      <c r="H205" s="21" t="n">
        <v>12</v>
      </c>
      <c r="I205" s="22" t="n">
        <f aca="false">AVERAGE(F205,G205,H205)</f>
        <v>10</v>
      </c>
    </row>
    <row r="206" customFormat="false" ht="12.85" hidden="false" customHeight="false" outlineLevel="0" collapsed="false">
      <c r="A206" s="17" t="n">
        <v>2236</v>
      </c>
      <c r="B206" s="61" t="s">
        <v>716</v>
      </c>
      <c r="C206" s="19" t="s">
        <v>717</v>
      </c>
      <c r="D206" s="19" t="s">
        <v>718</v>
      </c>
      <c r="E206" s="62" t="s">
        <v>745</v>
      </c>
      <c r="F206" s="20" t="n">
        <v>10</v>
      </c>
      <c r="G206" s="21" t="n">
        <v>12</v>
      </c>
      <c r="H206" s="21" t="n">
        <v>8</v>
      </c>
      <c r="I206" s="22" t="n">
        <f aca="false">AVERAGE(F206,G206,H206)</f>
        <v>10</v>
      </c>
    </row>
    <row r="207" customFormat="false" ht="12.85" hidden="false" customHeight="false" outlineLevel="0" collapsed="false">
      <c r="A207" s="17" t="n">
        <v>2237</v>
      </c>
      <c r="B207" s="61" t="s">
        <v>716</v>
      </c>
      <c r="C207" s="19" t="s">
        <v>717</v>
      </c>
      <c r="D207" s="19" t="s">
        <v>718</v>
      </c>
      <c r="E207" s="62" t="s">
        <v>746</v>
      </c>
      <c r="F207" s="20" t="n">
        <v>13</v>
      </c>
      <c r="G207" s="21" t="n">
        <v>8</v>
      </c>
      <c r="H207" s="21" t="n">
        <v>9</v>
      </c>
      <c r="I207" s="22" t="n">
        <f aca="false">AVERAGE(F207,G207,H207)</f>
        <v>10</v>
      </c>
    </row>
    <row r="208" customFormat="false" ht="12.85" hidden="false" customHeight="false" outlineLevel="0" collapsed="false">
      <c r="A208" s="17" t="n">
        <v>2240</v>
      </c>
      <c r="B208" s="61"/>
      <c r="C208" s="19" t="s">
        <v>185</v>
      </c>
      <c r="D208" s="19" t="s">
        <v>186</v>
      </c>
      <c r="E208" s="62" t="s">
        <v>747</v>
      </c>
      <c r="F208" s="20" t="n">
        <v>12</v>
      </c>
      <c r="G208" s="21" t="n">
        <v>7</v>
      </c>
      <c r="H208" s="21" t="n">
        <v>11</v>
      </c>
      <c r="I208" s="22" t="n">
        <f aca="false">AVERAGE(F208,G208,H208)</f>
        <v>10</v>
      </c>
    </row>
    <row r="209" customFormat="false" ht="12.85" hidden="false" customHeight="false" outlineLevel="0" collapsed="false">
      <c r="A209" s="17" t="n">
        <v>2259</v>
      </c>
      <c r="B209" s="61" t="s">
        <v>84</v>
      </c>
      <c r="C209" s="19" t="s">
        <v>66</v>
      </c>
      <c r="D209" s="19" t="s">
        <v>2</v>
      </c>
      <c r="E209" s="62" t="s">
        <v>748</v>
      </c>
      <c r="F209" s="20" t="n">
        <v>7</v>
      </c>
      <c r="G209" s="21" t="n">
        <v>11</v>
      </c>
      <c r="H209" s="21" t="n">
        <v>12</v>
      </c>
      <c r="I209" s="22" t="n">
        <f aca="false">AVERAGE(F209,G209,H209)</f>
        <v>10</v>
      </c>
    </row>
    <row r="210" customFormat="false" ht="12.85" hidden="false" customHeight="false" outlineLevel="0" collapsed="false">
      <c r="A210" s="17" t="n">
        <v>2312</v>
      </c>
      <c r="B210" s="61" t="s">
        <v>507</v>
      </c>
      <c r="C210" s="19" t="s">
        <v>79</v>
      </c>
      <c r="D210" s="19" t="s">
        <v>80</v>
      </c>
      <c r="E210" s="62" t="s">
        <v>749</v>
      </c>
      <c r="F210" s="20" t="n">
        <v>8</v>
      </c>
      <c r="G210" s="21" t="n">
        <v>10</v>
      </c>
      <c r="H210" s="21" t="n">
        <v>12</v>
      </c>
      <c r="I210" s="22" t="n">
        <f aca="false">AVERAGE(F210,G210,H210)</f>
        <v>10</v>
      </c>
    </row>
    <row r="211" customFormat="false" ht="12.85" hidden="false" customHeight="false" outlineLevel="0" collapsed="false">
      <c r="A211" s="17" t="n">
        <v>2327</v>
      </c>
      <c r="B211" s="61" t="s">
        <v>507</v>
      </c>
      <c r="C211" s="19" t="s">
        <v>267</v>
      </c>
      <c r="D211" s="19" t="s">
        <v>268</v>
      </c>
      <c r="E211" s="62" t="s">
        <v>750</v>
      </c>
      <c r="F211" s="20" t="n">
        <v>10</v>
      </c>
      <c r="G211" s="21" t="n">
        <v>11</v>
      </c>
      <c r="H211" s="21" t="n">
        <v>9</v>
      </c>
      <c r="I211" s="22" t="n">
        <f aca="false">AVERAGE(F211,G211,H211)</f>
        <v>10</v>
      </c>
    </row>
    <row r="212" customFormat="false" ht="12.85" hidden="false" customHeight="false" outlineLevel="0" collapsed="false">
      <c r="A212" s="17" t="n">
        <v>2355</v>
      </c>
      <c r="B212" s="61" t="s">
        <v>647</v>
      </c>
      <c r="C212" s="19" t="s">
        <v>212</v>
      </c>
      <c r="D212" s="19" t="s">
        <v>213</v>
      </c>
      <c r="E212" s="62" t="s">
        <v>751</v>
      </c>
      <c r="F212" s="20" t="n">
        <v>10</v>
      </c>
      <c r="G212" s="21" t="n">
        <v>9</v>
      </c>
      <c r="H212" s="21" t="n">
        <v>11</v>
      </c>
      <c r="I212" s="22" t="n">
        <f aca="false">AVERAGE(F212,G212,H212)</f>
        <v>10</v>
      </c>
    </row>
    <row r="213" customFormat="false" ht="12.85" hidden="false" customHeight="false" outlineLevel="0" collapsed="false">
      <c r="A213" s="17" t="n">
        <v>2020</v>
      </c>
      <c r="B213" s="18" t="s">
        <v>49</v>
      </c>
      <c r="C213" s="19" t="s">
        <v>752</v>
      </c>
      <c r="D213" s="19" t="s">
        <v>437</v>
      </c>
      <c r="E213" s="19" t="s">
        <v>753</v>
      </c>
      <c r="F213" s="20" t="n">
        <v>9</v>
      </c>
      <c r="G213" s="21" t="n">
        <v>11</v>
      </c>
      <c r="H213" s="21" t="n">
        <v>9</v>
      </c>
      <c r="I213" s="22" t="n">
        <f aca="false">AVERAGE(F213,G213,H213)</f>
        <v>9.66666666666667</v>
      </c>
    </row>
    <row r="214" customFormat="false" ht="12.85" hidden="false" customHeight="false" outlineLevel="0" collapsed="false">
      <c r="A214" s="17" t="n">
        <v>2022</v>
      </c>
      <c r="B214" s="18" t="s">
        <v>49</v>
      </c>
      <c r="C214" s="19" t="s">
        <v>754</v>
      </c>
      <c r="D214" s="19" t="s">
        <v>755</v>
      </c>
      <c r="E214" s="19" t="s">
        <v>756</v>
      </c>
      <c r="F214" s="20" t="n">
        <v>8</v>
      </c>
      <c r="G214" s="21" t="n">
        <v>12</v>
      </c>
      <c r="H214" s="21" t="n">
        <v>9</v>
      </c>
      <c r="I214" s="22" t="n">
        <f aca="false">AVERAGE(F214,G214,H214)</f>
        <v>9.66666666666667</v>
      </c>
    </row>
    <row r="215" customFormat="false" ht="12.85" hidden="false" customHeight="false" outlineLevel="0" collapsed="false">
      <c r="A215" s="17" t="n">
        <v>2030</v>
      </c>
      <c r="B215" s="18" t="s">
        <v>301</v>
      </c>
      <c r="C215" s="19" t="s">
        <v>757</v>
      </c>
      <c r="D215" s="19" t="s">
        <v>758</v>
      </c>
      <c r="E215" s="19" t="s">
        <v>759</v>
      </c>
      <c r="F215" s="20" t="n">
        <v>10</v>
      </c>
      <c r="G215" s="21" t="n">
        <v>10</v>
      </c>
      <c r="H215" s="21" t="n">
        <v>9</v>
      </c>
      <c r="I215" s="22" t="n">
        <f aca="false">AVERAGE(F215,G215,H215)</f>
        <v>9.66666666666667</v>
      </c>
    </row>
    <row r="216" customFormat="false" ht="12.85" hidden="false" customHeight="false" outlineLevel="0" collapsed="false">
      <c r="A216" s="17" t="n">
        <v>2041</v>
      </c>
      <c r="B216" s="18" t="s">
        <v>469</v>
      </c>
      <c r="C216" s="19" t="s">
        <v>470</v>
      </c>
      <c r="D216" s="19" t="s">
        <v>471</v>
      </c>
      <c r="E216" s="19" t="s">
        <v>760</v>
      </c>
      <c r="F216" s="20" t="n">
        <v>10</v>
      </c>
      <c r="G216" s="21" t="n">
        <v>9</v>
      </c>
      <c r="H216" s="21" t="n">
        <v>10</v>
      </c>
      <c r="I216" s="22" t="n">
        <f aca="false">AVERAGE(F216,G216,H216)</f>
        <v>9.66666666666667</v>
      </c>
    </row>
    <row r="217" customFormat="false" ht="12.85" hidden="false" customHeight="false" outlineLevel="0" collapsed="false">
      <c r="A217" s="17" t="n">
        <v>2048</v>
      </c>
      <c r="B217" s="18" t="s">
        <v>469</v>
      </c>
      <c r="C217" s="19" t="s">
        <v>473</v>
      </c>
      <c r="D217" s="19" t="s">
        <v>471</v>
      </c>
      <c r="E217" s="19" t="s">
        <v>761</v>
      </c>
      <c r="F217" s="20" t="n">
        <v>8</v>
      </c>
      <c r="G217" s="21" t="n">
        <v>9</v>
      </c>
      <c r="H217" s="21" t="n">
        <v>12</v>
      </c>
      <c r="I217" s="22" t="n">
        <f aca="false">AVERAGE(F217,G217,H217)</f>
        <v>9.66666666666667</v>
      </c>
    </row>
    <row r="218" customFormat="false" ht="12.85" hidden="false" customHeight="false" outlineLevel="0" collapsed="false">
      <c r="A218" s="17" t="n">
        <v>2076</v>
      </c>
      <c r="B218" s="18" t="s">
        <v>492</v>
      </c>
      <c r="C218" s="19" t="s">
        <v>62</v>
      </c>
      <c r="D218" s="19" t="s">
        <v>63</v>
      </c>
      <c r="E218" s="19" t="s">
        <v>762</v>
      </c>
      <c r="F218" s="20" t="n">
        <v>11</v>
      </c>
      <c r="G218" s="21" t="n">
        <v>11</v>
      </c>
      <c r="H218" s="21" t="n">
        <v>7</v>
      </c>
      <c r="I218" s="22" t="n">
        <f aca="false">AVERAGE(F218,G218,H218)</f>
        <v>9.66666666666667</v>
      </c>
    </row>
    <row r="219" customFormat="false" ht="12.85" hidden="false" customHeight="false" outlineLevel="0" collapsed="false">
      <c r="A219" s="17" t="n">
        <v>2078</v>
      </c>
      <c r="B219" s="18" t="s">
        <v>492</v>
      </c>
      <c r="C219" s="19" t="s">
        <v>255</v>
      </c>
      <c r="D219" s="19" t="s">
        <v>256</v>
      </c>
      <c r="E219" s="19" t="s">
        <v>763</v>
      </c>
      <c r="F219" s="20" t="n">
        <v>10</v>
      </c>
      <c r="G219" s="21" t="n">
        <v>10</v>
      </c>
      <c r="H219" s="21" t="n">
        <v>9</v>
      </c>
      <c r="I219" s="22" t="n">
        <f aca="false">AVERAGE(F219,G219,H219)</f>
        <v>9.66666666666667</v>
      </c>
    </row>
    <row r="220" customFormat="false" ht="12.85" hidden="false" customHeight="false" outlineLevel="0" collapsed="false">
      <c r="A220" s="17" t="n">
        <v>2095</v>
      </c>
      <c r="B220" s="18" t="s">
        <v>117</v>
      </c>
      <c r="C220" s="19" t="s">
        <v>118</v>
      </c>
      <c r="D220" s="19" t="s">
        <v>119</v>
      </c>
      <c r="E220" s="19" t="s">
        <v>764</v>
      </c>
      <c r="F220" s="20" t="n">
        <v>10</v>
      </c>
      <c r="G220" s="21" t="n">
        <v>9</v>
      </c>
      <c r="H220" s="21" t="n">
        <v>10</v>
      </c>
      <c r="I220" s="22" t="n">
        <f aca="false">AVERAGE(F220,G220,H220)</f>
        <v>9.66666666666667</v>
      </c>
    </row>
    <row r="221" customFormat="false" ht="12.85" hidden="false" customHeight="false" outlineLevel="0" collapsed="false">
      <c r="A221" s="17" t="n">
        <v>2102</v>
      </c>
      <c r="B221" s="18" t="s">
        <v>28</v>
      </c>
      <c r="C221" s="19" t="s">
        <v>460</v>
      </c>
      <c r="D221" s="19" t="s">
        <v>461</v>
      </c>
      <c r="E221" s="19" t="s">
        <v>765</v>
      </c>
      <c r="F221" s="20" t="n">
        <v>10</v>
      </c>
      <c r="G221" s="21" t="n">
        <v>8</v>
      </c>
      <c r="H221" s="21" t="n">
        <v>11</v>
      </c>
      <c r="I221" s="22" t="n">
        <f aca="false">AVERAGE(F221,G221,H221)</f>
        <v>9.66666666666667</v>
      </c>
    </row>
    <row r="222" customFormat="false" ht="12.85" hidden="false" customHeight="false" outlineLevel="0" collapsed="false">
      <c r="A222" s="17" t="n">
        <v>2122</v>
      </c>
      <c r="B222" s="18" t="s">
        <v>442</v>
      </c>
      <c r="C222" s="19" t="s">
        <v>262</v>
      </c>
      <c r="D222" s="19" t="s">
        <v>233</v>
      </c>
      <c r="E222" s="19" t="s">
        <v>766</v>
      </c>
      <c r="F222" s="20" t="n">
        <v>10</v>
      </c>
      <c r="G222" s="21" t="n">
        <v>9</v>
      </c>
      <c r="H222" s="21" t="n">
        <v>10</v>
      </c>
      <c r="I222" s="22" t="n">
        <f aca="false">AVERAGE(F222,G222,H222)</f>
        <v>9.66666666666667</v>
      </c>
    </row>
    <row r="223" customFormat="false" ht="12.85" hidden="false" customHeight="false" outlineLevel="0" collapsed="false">
      <c r="A223" s="17" t="n">
        <v>2154</v>
      </c>
      <c r="B223" s="18" t="s">
        <v>157</v>
      </c>
      <c r="C223" s="19" t="s">
        <v>158</v>
      </c>
      <c r="D223" s="19" t="s">
        <v>159</v>
      </c>
      <c r="E223" s="19" t="s">
        <v>767</v>
      </c>
      <c r="F223" s="20" t="n">
        <v>11</v>
      </c>
      <c r="G223" s="21" t="n">
        <v>8</v>
      </c>
      <c r="H223" s="21" t="n">
        <v>10</v>
      </c>
      <c r="I223" s="22" t="n">
        <f aca="false">AVERAGE(F223,G223,H223)</f>
        <v>9.66666666666667</v>
      </c>
    </row>
    <row r="224" customFormat="false" ht="12.85" hidden="false" customHeight="false" outlineLevel="0" collapsed="false">
      <c r="A224" s="17" t="n">
        <v>2265</v>
      </c>
      <c r="B224" s="61" t="s">
        <v>586</v>
      </c>
      <c r="C224" s="19" t="s">
        <v>589</v>
      </c>
      <c r="D224" s="19" t="s">
        <v>590</v>
      </c>
      <c r="E224" s="62" t="s">
        <v>768</v>
      </c>
      <c r="F224" s="20" t="n">
        <v>8</v>
      </c>
      <c r="G224" s="21" t="n">
        <v>11</v>
      </c>
      <c r="H224" s="21" t="n">
        <v>10</v>
      </c>
      <c r="I224" s="22" t="n">
        <f aca="false">AVERAGE(F224,G224,H224)</f>
        <v>9.66666666666667</v>
      </c>
    </row>
    <row r="225" customFormat="false" ht="12.85" hidden="false" customHeight="false" outlineLevel="0" collapsed="false">
      <c r="A225" s="17" t="n">
        <v>2283</v>
      </c>
      <c r="B225" s="61" t="s">
        <v>586</v>
      </c>
      <c r="C225" s="19" t="s">
        <v>587</v>
      </c>
      <c r="D225" s="19" t="s">
        <v>268</v>
      </c>
      <c r="E225" s="62" t="s">
        <v>769</v>
      </c>
      <c r="F225" s="20" t="n">
        <v>8</v>
      </c>
      <c r="G225" s="21" t="n">
        <v>8</v>
      </c>
      <c r="H225" s="21" t="n">
        <v>13</v>
      </c>
      <c r="I225" s="22" t="n">
        <f aca="false">AVERAGE(F225,G225,H225)</f>
        <v>9.66666666666667</v>
      </c>
    </row>
    <row r="226" customFormat="false" ht="12.85" hidden="false" customHeight="false" outlineLevel="0" collapsed="false">
      <c r="A226" s="17" t="n">
        <v>2291</v>
      </c>
      <c r="B226" s="61"/>
      <c r="C226" s="19" t="s">
        <v>643</v>
      </c>
      <c r="D226" s="19" t="s">
        <v>56</v>
      </c>
      <c r="E226" s="62" t="s">
        <v>770</v>
      </c>
      <c r="F226" s="20" t="n">
        <v>9</v>
      </c>
      <c r="G226" s="21" t="n">
        <v>10</v>
      </c>
      <c r="H226" s="21" t="n">
        <v>10</v>
      </c>
      <c r="I226" s="22" t="n">
        <f aca="false">AVERAGE(F226,G226,H226)</f>
        <v>9.66666666666667</v>
      </c>
    </row>
    <row r="227" customFormat="false" ht="12.85" hidden="false" customHeight="false" outlineLevel="0" collapsed="false">
      <c r="A227" s="17" t="n">
        <v>2299</v>
      </c>
      <c r="B227" s="61" t="s">
        <v>161</v>
      </c>
      <c r="C227" s="19" t="s">
        <v>168</v>
      </c>
      <c r="D227" s="19" t="s">
        <v>88</v>
      </c>
      <c r="E227" s="62" t="s">
        <v>771</v>
      </c>
      <c r="F227" s="20" t="n">
        <v>8</v>
      </c>
      <c r="G227" s="21" t="n">
        <v>12</v>
      </c>
      <c r="H227" s="21" t="n">
        <v>9</v>
      </c>
      <c r="I227" s="22" t="n">
        <f aca="false">AVERAGE(F227,G227,H227)</f>
        <v>9.66666666666667</v>
      </c>
    </row>
    <row r="228" customFormat="false" ht="12.85" hidden="false" customHeight="false" outlineLevel="0" collapsed="false">
      <c r="A228" s="17" t="n">
        <v>2375</v>
      </c>
      <c r="B228" s="61"/>
      <c r="C228" s="19" t="s">
        <v>638</v>
      </c>
      <c r="D228" s="19" t="s">
        <v>47</v>
      </c>
      <c r="E228" s="62" t="s">
        <v>466</v>
      </c>
      <c r="F228" s="20" t="n">
        <v>9</v>
      </c>
      <c r="G228" s="21" t="n">
        <v>12</v>
      </c>
      <c r="H228" s="21" t="n">
        <v>8</v>
      </c>
      <c r="I228" s="22" t="n">
        <f aca="false">AVERAGE(F228,G228,H228)</f>
        <v>9.66666666666667</v>
      </c>
    </row>
    <row r="229" customFormat="false" ht="12.85" hidden="false" customHeight="false" outlineLevel="0" collapsed="false">
      <c r="A229" s="17" t="n">
        <v>2013</v>
      </c>
      <c r="B229" s="18" t="s">
        <v>49</v>
      </c>
      <c r="C229" s="19" t="s">
        <v>772</v>
      </c>
      <c r="D229" s="19" t="s">
        <v>773</v>
      </c>
      <c r="E229" s="19" t="s">
        <v>774</v>
      </c>
      <c r="F229" s="20" t="n">
        <v>7</v>
      </c>
      <c r="G229" s="21" t="n">
        <v>9</v>
      </c>
      <c r="H229" s="21" t="n">
        <v>12</v>
      </c>
      <c r="I229" s="22" t="n">
        <f aca="false">AVERAGE(F229,G229,H229)</f>
        <v>9.33333333333333</v>
      </c>
    </row>
    <row r="230" customFormat="false" ht="12.85" hidden="false" customHeight="false" outlineLevel="0" collapsed="false">
      <c r="A230" s="17" t="n">
        <v>2033</v>
      </c>
      <c r="B230" s="18" t="s">
        <v>301</v>
      </c>
      <c r="C230" s="19" t="s">
        <v>232</v>
      </c>
      <c r="D230" s="19" t="s">
        <v>233</v>
      </c>
      <c r="E230" s="19" t="s">
        <v>775</v>
      </c>
      <c r="F230" s="20" t="n">
        <v>7</v>
      </c>
      <c r="G230" s="21" t="n">
        <v>9</v>
      </c>
      <c r="H230" s="21" t="n">
        <v>12</v>
      </c>
      <c r="I230" s="22" t="n">
        <f aca="false">AVERAGE(F230,G230,H230)</f>
        <v>9.33333333333333</v>
      </c>
    </row>
    <row r="231" customFormat="false" ht="12.85" hidden="false" customHeight="false" outlineLevel="0" collapsed="false">
      <c r="A231" s="17" t="n">
        <v>2043</v>
      </c>
      <c r="B231" s="18" t="s">
        <v>469</v>
      </c>
      <c r="C231" s="19" t="s">
        <v>776</v>
      </c>
      <c r="D231" s="19" t="s">
        <v>777</v>
      </c>
      <c r="E231" s="19" t="s">
        <v>778</v>
      </c>
      <c r="F231" s="20" t="n">
        <v>12</v>
      </c>
      <c r="G231" s="21" t="n">
        <v>9</v>
      </c>
      <c r="H231" s="21" t="n">
        <v>7</v>
      </c>
      <c r="I231" s="22" t="n">
        <f aca="false">AVERAGE(F231,G231,H231)</f>
        <v>9.33333333333333</v>
      </c>
    </row>
    <row r="232" customFormat="false" ht="12.85" hidden="false" customHeight="false" outlineLevel="0" collapsed="false">
      <c r="A232" s="17" t="n">
        <v>2044</v>
      </c>
      <c r="B232" s="18" t="s">
        <v>469</v>
      </c>
      <c r="C232" s="19" t="s">
        <v>776</v>
      </c>
      <c r="D232" s="19" t="s">
        <v>777</v>
      </c>
      <c r="E232" s="19" t="s">
        <v>779</v>
      </c>
      <c r="F232" s="20" t="n">
        <v>12</v>
      </c>
      <c r="G232" s="21" t="n">
        <v>7</v>
      </c>
      <c r="H232" s="21" t="n">
        <v>9</v>
      </c>
      <c r="I232" s="22" t="n">
        <f aca="false">AVERAGE(F232,G232,H232)</f>
        <v>9.33333333333333</v>
      </c>
    </row>
    <row r="233" customFormat="false" ht="12.85" hidden="false" customHeight="false" outlineLevel="0" collapsed="false">
      <c r="A233" s="17" t="n">
        <v>2047</v>
      </c>
      <c r="B233" s="19" t="s">
        <v>469</v>
      </c>
      <c r="C233" s="19" t="s">
        <v>473</v>
      </c>
      <c r="D233" s="19" t="s">
        <v>471</v>
      </c>
      <c r="E233" s="19" t="s">
        <v>780</v>
      </c>
      <c r="F233" s="20" t="n">
        <v>9</v>
      </c>
      <c r="G233" s="21" t="n">
        <v>9</v>
      </c>
      <c r="H233" s="21" t="n">
        <v>10</v>
      </c>
      <c r="I233" s="22" t="n">
        <f aca="false">AVERAGE(F233,G233,H233)</f>
        <v>9.33333333333333</v>
      </c>
    </row>
    <row r="234" customFormat="false" ht="12.85" hidden="false" customHeight="false" outlineLevel="0" collapsed="false">
      <c r="A234" s="17" t="n">
        <v>2064</v>
      </c>
      <c r="B234" s="19" t="s">
        <v>492</v>
      </c>
      <c r="C234" s="19" t="s">
        <v>73</v>
      </c>
      <c r="D234" s="19" t="s">
        <v>2</v>
      </c>
      <c r="E234" s="19" t="s">
        <v>781</v>
      </c>
      <c r="F234" s="20" t="n">
        <v>9</v>
      </c>
      <c r="G234" s="21" t="n">
        <v>9</v>
      </c>
      <c r="H234" s="21" t="n">
        <v>10</v>
      </c>
      <c r="I234" s="22" t="n">
        <f aca="false">AVERAGE(F234,G234,H234)</f>
        <v>9.33333333333333</v>
      </c>
    </row>
    <row r="235" customFormat="false" ht="12.85" hidden="false" customHeight="false" outlineLevel="0" collapsed="false">
      <c r="A235" s="17" t="n">
        <v>2071</v>
      </c>
      <c r="B235" s="19" t="s">
        <v>492</v>
      </c>
      <c r="C235" s="19" t="s">
        <v>709</v>
      </c>
      <c r="D235" s="19" t="s">
        <v>47</v>
      </c>
      <c r="E235" s="19" t="s">
        <v>782</v>
      </c>
      <c r="F235" s="20" t="n">
        <v>8</v>
      </c>
      <c r="G235" s="21" t="n">
        <v>12</v>
      </c>
      <c r="H235" s="21" t="n">
        <v>8</v>
      </c>
      <c r="I235" s="22" t="n">
        <f aca="false">AVERAGE(F235,G235,H235)</f>
        <v>9.33333333333333</v>
      </c>
    </row>
    <row r="236" customFormat="false" ht="12.85" hidden="false" customHeight="false" outlineLevel="0" collapsed="false">
      <c r="A236" s="17" t="n">
        <v>2156</v>
      </c>
      <c r="B236" s="19" t="s">
        <v>485</v>
      </c>
      <c r="C236" s="19" t="s">
        <v>43</v>
      </c>
      <c r="D236" s="19" t="s">
        <v>783</v>
      </c>
      <c r="E236" s="19" t="s">
        <v>784</v>
      </c>
      <c r="F236" s="20" t="n">
        <v>11</v>
      </c>
      <c r="G236" s="21" t="n">
        <v>7</v>
      </c>
      <c r="H236" s="21" t="n">
        <v>10</v>
      </c>
      <c r="I236" s="22" t="n">
        <f aca="false">AVERAGE(F236,G236,H236)</f>
        <v>9.33333333333333</v>
      </c>
    </row>
    <row r="237" customFormat="false" ht="12.85" hidden="false" customHeight="false" outlineLevel="0" collapsed="false">
      <c r="A237" s="17" t="n">
        <v>2241</v>
      </c>
      <c r="B237" s="67"/>
      <c r="C237" s="19" t="s">
        <v>185</v>
      </c>
      <c r="D237" s="19" t="s">
        <v>186</v>
      </c>
      <c r="E237" s="62" t="s">
        <v>785</v>
      </c>
      <c r="F237" s="20" t="n">
        <v>12</v>
      </c>
      <c r="G237" s="21" t="n">
        <v>9</v>
      </c>
      <c r="H237" s="21" t="n">
        <v>7</v>
      </c>
      <c r="I237" s="22" t="n">
        <f aca="false">AVERAGE(F237,G237,H237)</f>
        <v>9.33333333333333</v>
      </c>
    </row>
    <row r="238" customFormat="false" ht="12.85" hidden="false" customHeight="false" outlineLevel="0" collapsed="false">
      <c r="A238" s="17" t="n">
        <v>2271</v>
      </c>
      <c r="B238" s="67" t="s">
        <v>586</v>
      </c>
      <c r="C238" s="19" t="s">
        <v>592</v>
      </c>
      <c r="D238" s="19" t="s">
        <v>268</v>
      </c>
      <c r="E238" s="62" t="s">
        <v>786</v>
      </c>
      <c r="F238" s="20" t="n">
        <v>11</v>
      </c>
      <c r="G238" s="21" t="n">
        <v>8</v>
      </c>
      <c r="H238" s="21" t="n">
        <v>9</v>
      </c>
      <c r="I238" s="22" t="n">
        <f aca="false">AVERAGE(F238,G238,H238)</f>
        <v>9.33333333333333</v>
      </c>
    </row>
    <row r="239" customFormat="false" ht="12.85" hidden="false" customHeight="false" outlineLevel="0" collapsed="false">
      <c r="A239" s="17" t="n">
        <v>2305</v>
      </c>
      <c r="B239" s="67" t="s">
        <v>161</v>
      </c>
      <c r="C239" s="19" t="s">
        <v>170</v>
      </c>
      <c r="D239" s="19" t="s">
        <v>173</v>
      </c>
      <c r="E239" s="62" t="s">
        <v>787</v>
      </c>
      <c r="F239" s="20" t="n">
        <v>8</v>
      </c>
      <c r="G239" s="21" t="n">
        <v>12</v>
      </c>
      <c r="H239" s="21" t="n">
        <v>8</v>
      </c>
      <c r="I239" s="22" t="n">
        <f aca="false">AVERAGE(F239,G239,H239)</f>
        <v>9.33333333333333</v>
      </c>
    </row>
    <row r="240" customFormat="false" ht="12.85" hidden="false" customHeight="false" outlineLevel="0" collapsed="false">
      <c r="A240" s="17" t="n">
        <v>2330</v>
      </c>
      <c r="B240" s="67" t="s">
        <v>516</v>
      </c>
      <c r="C240" s="19" t="s">
        <v>102</v>
      </c>
      <c r="D240" s="19" t="s">
        <v>103</v>
      </c>
      <c r="E240" s="62" t="s">
        <v>788</v>
      </c>
      <c r="F240" s="20" t="n">
        <v>10</v>
      </c>
      <c r="G240" s="21" t="n">
        <v>9</v>
      </c>
      <c r="H240" s="21" t="n">
        <v>9</v>
      </c>
      <c r="I240" s="22" t="n">
        <f aca="false">AVERAGE(F240,G240,H240)</f>
        <v>9.33333333333333</v>
      </c>
    </row>
    <row r="241" customFormat="false" ht="12.85" hidden="false" customHeight="false" outlineLevel="0" collapsed="false">
      <c r="A241" s="17" t="n">
        <v>2361</v>
      </c>
      <c r="B241" s="67" t="s">
        <v>224</v>
      </c>
      <c r="C241" s="19" t="s">
        <v>225</v>
      </c>
      <c r="D241" s="19" t="s">
        <v>341</v>
      </c>
      <c r="E241" s="62" t="s">
        <v>789</v>
      </c>
      <c r="F241" s="20" t="n">
        <v>8</v>
      </c>
      <c r="G241" s="21" t="n">
        <v>9</v>
      </c>
      <c r="H241" s="21" t="n">
        <v>11</v>
      </c>
      <c r="I241" s="22" t="n">
        <f aca="false">AVERAGE(F241,G241,H241)</f>
        <v>9.33333333333333</v>
      </c>
    </row>
    <row r="242" customFormat="false" ht="12.85" hidden="false" customHeight="false" outlineLevel="0" collapsed="false">
      <c r="A242" s="17" t="n">
        <v>2138</v>
      </c>
      <c r="B242" s="19" t="s">
        <v>538</v>
      </c>
      <c r="C242" s="19" t="s">
        <v>539</v>
      </c>
      <c r="D242" s="19" t="s">
        <v>56</v>
      </c>
      <c r="E242" s="19" t="s">
        <v>790</v>
      </c>
      <c r="F242" s="20" t="n">
        <v>12</v>
      </c>
      <c r="G242" s="21" t="n">
        <v>10</v>
      </c>
      <c r="H242" s="21" t="n">
        <v>5</v>
      </c>
      <c r="I242" s="22" t="n">
        <f aca="false">AVERAGE(F242,G242,H242)</f>
        <v>9</v>
      </c>
    </row>
    <row r="243" customFormat="false" ht="12.85" hidden="false" customHeight="false" outlineLevel="0" collapsed="false">
      <c r="A243" s="17" t="n">
        <v>2009</v>
      </c>
      <c r="B243" s="19"/>
      <c r="C243" s="19" t="s">
        <v>343</v>
      </c>
      <c r="D243" s="19" t="s">
        <v>88</v>
      </c>
      <c r="E243" s="19" t="s">
        <v>791</v>
      </c>
      <c r="F243" s="20" t="n">
        <v>11</v>
      </c>
      <c r="G243" s="21" t="n">
        <v>6</v>
      </c>
      <c r="H243" s="21" t="n">
        <v>10</v>
      </c>
      <c r="I243" s="22" t="n">
        <f aca="false">AVERAGE(F243,G243,H243)</f>
        <v>9</v>
      </c>
    </row>
    <row r="244" customFormat="false" ht="12.85" hidden="false" customHeight="false" outlineLevel="0" collapsed="false">
      <c r="A244" s="17" t="n">
        <v>2031</v>
      </c>
      <c r="B244" s="19" t="s">
        <v>301</v>
      </c>
      <c r="C244" s="19" t="s">
        <v>232</v>
      </c>
      <c r="D244" s="19" t="s">
        <v>233</v>
      </c>
      <c r="E244" s="19" t="s">
        <v>792</v>
      </c>
      <c r="F244" s="20" t="n">
        <v>8</v>
      </c>
      <c r="G244" s="21" t="n">
        <v>7</v>
      </c>
      <c r="H244" s="21" t="n">
        <v>12</v>
      </c>
      <c r="I244" s="22" t="n">
        <f aca="false">AVERAGE(F244,G244,H244)</f>
        <v>9</v>
      </c>
    </row>
    <row r="245" customFormat="false" ht="12.85" hidden="false" customHeight="false" outlineLevel="0" collapsed="false">
      <c r="A245" s="17" t="n">
        <v>2056</v>
      </c>
      <c r="B245" s="19" t="s">
        <v>469</v>
      </c>
      <c r="C245" s="19" t="s">
        <v>669</v>
      </c>
      <c r="D245" s="19" t="s">
        <v>385</v>
      </c>
      <c r="E245" s="19" t="s">
        <v>793</v>
      </c>
      <c r="F245" s="20" t="n">
        <v>8</v>
      </c>
      <c r="G245" s="21" t="n">
        <v>8</v>
      </c>
      <c r="H245" s="21" t="n">
        <v>11</v>
      </c>
      <c r="I245" s="22" t="n">
        <f aca="false">AVERAGE(F245,G245,H245)</f>
        <v>9</v>
      </c>
    </row>
    <row r="246" customFormat="false" ht="12.85" hidden="false" customHeight="false" outlineLevel="0" collapsed="false">
      <c r="A246" s="17" t="n">
        <v>2103</v>
      </c>
      <c r="B246" s="19" t="s">
        <v>28</v>
      </c>
      <c r="C246" s="19" t="s">
        <v>460</v>
      </c>
      <c r="D246" s="19" t="s">
        <v>461</v>
      </c>
      <c r="E246" s="19" t="s">
        <v>794</v>
      </c>
      <c r="F246" s="20" t="n">
        <v>10</v>
      </c>
      <c r="G246" s="21" t="n">
        <v>8</v>
      </c>
      <c r="H246" s="21" t="n">
        <v>9</v>
      </c>
      <c r="I246" s="22" t="n">
        <f aca="false">AVERAGE(F246,G246,H246)</f>
        <v>9</v>
      </c>
    </row>
    <row r="247" customFormat="false" ht="12.85" hidden="false" customHeight="false" outlineLevel="0" collapsed="false">
      <c r="A247" s="17" t="n">
        <v>2155</v>
      </c>
      <c r="B247" s="19" t="s">
        <v>485</v>
      </c>
      <c r="C247" s="19" t="s">
        <v>43</v>
      </c>
      <c r="D247" s="19" t="s">
        <v>783</v>
      </c>
      <c r="E247" s="19" t="s">
        <v>795</v>
      </c>
      <c r="F247" s="20" t="n">
        <v>8</v>
      </c>
      <c r="G247" s="21" t="n">
        <v>8</v>
      </c>
      <c r="H247" s="21" t="n">
        <v>11</v>
      </c>
      <c r="I247" s="22" t="n">
        <f aca="false">AVERAGE(F247,G247,H247)</f>
        <v>9</v>
      </c>
    </row>
    <row r="248" customFormat="false" ht="12.85" hidden="false" customHeight="false" outlineLevel="0" collapsed="false">
      <c r="A248" s="17" t="n">
        <v>2163</v>
      </c>
      <c r="B248" s="19" t="s">
        <v>485</v>
      </c>
      <c r="C248" s="19" t="s">
        <v>677</v>
      </c>
      <c r="D248" s="19" t="s">
        <v>56</v>
      </c>
      <c r="E248" s="19" t="s">
        <v>796</v>
      </c>
      <c r="F248" s="20" t="n">
        <v>8</v>
      </c>
      <c r="G248" s="21" t="n">
        <v>12</v>
      </c>
      <c r="H248" s="21" t="n">
        <v>7</v>
      </c>
      <c r="I248" s="22" t="n">
        <f aca="false">AVERAGE(F248,G248,H248)</f>
        <v>9</v>
      </c>
    </row>
    <row r="249" customFormat="false" ht="12.85" hidden="false" customHeight="false" outlineLevel="0" collapsed="false">
      <c r="A249" s="17" t="n">
        <v>2165</v>
      </c>
      <c r="B249" s="19" t="s">
        <v>485</v>
      </c>
      <c r="C249" s="19" t="s">
        <v>489</v>
      </c>
      <c r="D249" s="19" t="s">
        <v>490</v>
      </c>
      <c r="E249" s="19" t="s">
        <v>797</v>
      </c>
      <c r="F249" s="20" t="n">
        <v>8</v>
      </c>
      <c r="G249" s="21" t="n">
        <v>8</v>
      </c>
      <c r="H249" s="21" t="n">
        <v>11</v>
      </c>
      <c r="I249" s="22" t="n">
        <f aca="false">AVERAGE(F249,G249,H249)</f>
        <v>9</v>
      </c>
    </row>
    <row r="250" customFormat="false" ht="12.85" hidden="false" customHeight="false" outlineLevel="0" collapsed="false">
      <c r="A250" s="17" t="n">
        <v>2168</v>
      </c>
      <c r="B250" s="19"/>
      <c r="C250" s="19" t="s">
        <v>640</v>
      </c>
      <c r="D250" s="19" t="s">
        <v>259</v>
      </c>
      <c r="E250" s="19" t="s">
        <v>798</v>
      </c>
      <c r="F250" s="20" t="n">
        <v>11</v>
      </c>
      <c r="G250" s="21" t="n">
        <v>6</v>
      </c>
      <c r="H250" s="21" t="n">
        <v>10</v>
      </c>
      <c r="I250" s="22" t="n">
        <f aca="false">AVERAGE(F250,G250,H250)</f>
        <v>9</v>
      </c>
    </row>
    <row r="251" customFormat="false" ht="12.85" hidden="false" customHeight="false" outlineLevel="0" collapsed="false">
      <c r="A251" s="17" t="n">
        <v>2243</v>
      </c>
      <c r="B251" s="67"/>
      <c r="C251" s="19" t="s">
        <v>185</v>
      </c>
      <c r="D251" s="19" t="s">
        <v>186</v>
      </c>
      <c r="E251" s="62" t="s">
        <v>799</v>
      </c>
      <c r="F251" s="20" t="n">
        <v>8</v>
      </c>
      <c r="G251" s="21" t="n">
        <v>10</v>
      </c>
      <c r="H251" s="21" t="n">
        <v>9</v>
      </c>
      <c r="I251" s="22" t="n">
        <f aca="false">AVERAGE(F251,G251,H251)</f>
        <v>9</v>
      </c>
    </row>
    <row r="252" customFormat="false" ht="12.85" hidden="false" customHeight="false" outlineLevel="0" collapsed="false">
      <c r="A252" s="17" t="n">
        <v>2324</v>
      </c>
      <c r="B252" s="67" t="s">
        <v>507</v>
      </c>
      <c r="C252" s="19" t="s">
        <v>267</v>
      </c>
      <c r="D252" s="19" t="s">
        <v>268</v>
      </c>
      <c r="E252" s="62" t="s">
        <v>800</v>
      </c>
      <c r="F252" s="20" t="n">
        <v>9</v>
      </c>
      <c r="G252" s="21" t="n">
        <v>10</v>
      </c>
      <c r="H252" s="21" t="n">
        <v>8</v>
      </c>
      <c r="I252" s="22" t="n">
        <f aca="false">AVERAGE(F252,G252,H252)</f>
        <v>9</v>
      </c>
    </row>
    <row r="253" customFormat="false" ht="12.85" hidden="false" customHeight="false" outlineLevel="0" collapsed="false">
      <c r="A253" s="17" t="n">
        <v>2365</v>
      </c>
      <c r="B253" s="67" t="s">
        <v>224</v>
      </c>
      <c r="C253" s="19" t="s">
        <v>651</v>
      </c>
      <c r="D253" s="19" t="s">
        <v>652</v>
      </c>
      <c r="E253" s="62" t="s">
        <v>801</v>
      </c>
      <c r="F253" s="20" t="n">
        <v>12</v>
      </c>
      <c r="G253" s="21" t="n">
        <v>7</v>
      </c>
      <c r="H253" s="21" t="n">
        <v>8</v>
      </c>
      <c r="I253" s="22" t="n">
        <f aca="false">AVERAGE(F253,G253,H253)</f>
        <v>9</v>
      </c>
    </row>
    <row r="254" customFormat="false" ht="12.85" hidden="false" customHeight="false" outlineLevel="0" collapsed="false">
      <c r="A254" s="17" t="n">
        <v>2006</v>
      </c>
      <c r="B254" s="19" t="s">
        <v>581</v>
      </c>
      <c r="C254" s="19" t="s">
        <v>582</v>
      </c>
      <c r="D254" s="19" t="s">
        <v>124</v>
      </c>
      <c r="E254" s="19" t="s">
        <v>802</v>
      </c>
      <c r="F254" s="20" t="n">
        <v>7</v>
      </c>
      <c r="G254" s="21" t="n">
        <v>7</v>
      </c>
      <c r="H254" s="21" t="n">
        <v>12</v>
      </c>
      <c r="I254" s="22" t="n">
        <f aca="false">AVERAGE(F254,G254,H254)</f>
        <v>8.66666666666667</v>
      </c>
    </row>
    <row r="255" customFormat="false" ht="12.85" hidden="false" customHeight="false" outlineLevel="0" collapsed="false">
      <c r="A255" s="17" t="n">
        <v>2045</v>
      </c>
      <c r="B255" s="19" t="s">
        <v>469</v>
      </c>
      <c r="C255" s="19" t="s">
        <v>776</v>
      </c>
      <c r="D255" s="19" t="s">
        <v>777</v>
      </c>
      <c r="E255" s="19" t="s">
        <v>803</v>
      </c>
      <c r="F255" s="20" t="n">
        <v>11</v>
      </c>
      <c r="G255" s="21" t="n">
        <v>7</v>
      </c>
      <c r="H255" s="21" t="n">
        <v>8</v>
      </c>
      <c r="I255" s="22" t="n">
        <f aca="false">AVERAGE(F255,G255,H255)</f>
        <v>8.66666666666667</v>
      </c>
    </row>
    <row r="256" customFormat="false" ht="12.85" hidden="false" customHeight="false" outlineLevel="0" collapsed="false">
      <c r="A256" s="17" t="n">
        <v>2075</v>
      </c>
      <c r="B256" s="19" t="s">
        <v>492</v>
      </c>
      <c r="C256" s="19" t="s">
        <v>313</v>
      </c>
      <c r="D256" s="19" t="s">
        <v>88</v>
      </c>
      <c r="E256" s="19" t="s">
        <v>804</v>
      </c>
      <c r="F256" s="20" t="n">
        <v>9</v>
      </c>
      <c r="G256" s="21" t="n">
        <v>6</v>
      </c>
      <c r="H256" s="21" t="n">
        <v>11</v>
      </c>
      <c r="I256" s="22" t="n">
        <f aca="false">AVERAGE(F256,G256,H256)</f>
        <v>8.66666666666667</v>
      </c>
    </row>
    <row r="257" customFormat="false" ht="12.85" hidden="false" customHeight="false" outlineLevel="0" collapsed="false">
      <c r="A257" s="17" t="n">
        <v>2106</v>
      </c>
      <c r="B257" s="19" t="s">
        <v>28</v>
      </c>
      <c r="C257" s="19" t="s">
        <v>805</v>
      </c>
      <c r="D257" s="19" t="s">
        <v>56</v>
      </c>
      <c r="E257" s="19" t="s">
        <v>806</v>
      </c>
      <c r="F257" s="20" t="n">
        <v>7</v>
      </c>
      <c r="G257" s="21" t="n">
        <v>8</v>
      </c>
      <c r="H257" s="21" t="n">
        <v>11</v>
      </c>
      <c r="I257" s="22" t="n">
        <f aca="false">AVERAGE(F257,G257,H257)</f>
        <v>8.66666666666667</v>
      </c>
    </row>
    <row r="258" customFormat="false" ht="12.85" hidden="false" customHeight="false" outlineLevel="0" collapsed="false">
      <c r="A258" s="17" t="n">
        <v>2121</v>
      </c>
      <c r="B258" s="19" t="s">
        <v>442</v>
      </c>
      <c r="C258" s="19" t="s">
        <v>5</v>
      </c>
      <c r="D258" s="19" t="s">
        <v>6</v>
      </c>
      <c r="E258" s="19" t="s">
        <v>807</v>
      </c>
      <c r="F258" s="20" t="n">
        <v>7</v>
      </c>
      <c r="G258" s="21" t="n">
        <v>13</v>
      </c>
      <c r="H258" s="21" t="n">
        <v>6</v>
      </c>
      <c r="I258" s="22" t="n">
        <f aca="false">AVERAGE(F258,G258,H258)</f>
        <v>8.66666666666667</v>
      </c>
    </row>
    <row r="259" customFormat="false" ht="12.85" hidden="false" customHeight="false" outlineLevel="0" collapsed="false">
      <c r="A259" s="17" t="n">
        <v>2131</v>
      </c>
      <c r="B259" s="19" t="s">
        <v>519</v>
      </c>
      <c r="C259" s="19" t="s">
        <v>520</v>
      </c>
      <c r="D259" s="19" t="s">
        <v>385</v>
      </c>
      <c r="E259" s="19" t="s">
        <v>808</v>
      </c>
      <c r="F259" s="20" t="n">
        <v>13</v>
      </c>
      <c r="G259" s="21" t="n">
        <v>5</v>
      </c>
      <c r="H259" s="21" t="n">
        <v>8</v>
      </c>
      <c r="I259" s="22" t="n">
        <f aca="false">AVERAGE(F259,G259,H259)</f>
        <v>8.66666666666667</v>
      </c>
    </row>
    <row r="260" customFormat="false" ht="12.85" hidden="false" customHeight="false" outlineLevel="0" collapsed="false">
      <c r="A260" s="17" t="n">
        <v>2175</v>
      </c>
      <c r="B260" s="19" t="s">
        <v>542</v>
      </c>
      <c r="C260" s="19" t="s">
        <v>128</v>
      </c>
      <c r="D260" s="19" t="s">
        <v>76</v>
      </c>
      <c r="E260" s="19" t="s">
        <v>809</v>
      </c>
      <c r="F260" s="20" t="n">
        <v>8</v>
      </c>
      <c r="G260" s="21" t="n">
        <v>10</v>
      </c>
      <c r="H260" s="21" t="n">
        <v>8</v>
      </c>
      <c r="I260" s="22" t="n">
        <f aca="false">AVERAGE(F260,G260,H260)</f>
        <v>8.66666666666667</v>
      </c>
    </row>
    <row r="261" customFormat="false" ht="12.85" hidden="false" customHeight="false" outlineLevel="0" collapsed="false">
      <c r="A261" s="17" t="n">
        <v>2186</v>
      </c>
      <c r="B261" s="19" t="s">
        <v>542</v>
      </c>
      <c r="C261" s="19" t="s">
        <v>555</v>
      </c>
      <c r="D261" s="19" t="s">
        <v>2</v>
      </c>
      <c r="E261" s="19" t="s">
        <v>810</v>
      </c>
      <c r="F261" s="20" t="n">
        <v>8</v>
      </c>
      <c r="G261" s="21" t="n">
        <v>8</v>
      </c>
      <c r="H261" s="21" t="n">
        <v>10</v>
      </c>
      <c r="I261" s="22" t="n">
        <f aca="false">AVERAGE(F261,G261,H261)</f>
        <v>8.66666666666667</v>
      </c>
    </row>
    <row r="262" customFormat="false" ht="12.85" hidden="false" customHeight="false" outlineLevel="0" collapsed="false">
      <c r="A262" s="17" t="n">
        <v>2218</v>
      </c>
      <c r="B262" s="19" t="s">
        <v>563</v>
      </c>
      <c r="C262" s="19" t="s">
        <v>147</v>
      </c>
      <c r="D262" s="19" t="s">
        <v>148</v>
      </c>
      <c r="E262" s="19" t="s">
        <v>811</v>
      </c>
      <c r="F262" s="20" t="n">
        <v>15</v>
      </c>
      <c r="G262" s="21" t="n">
        <v>5</v>
      </c>
      <c r="H262" s="21" t="n">
        <v>6</v>
      </c>
      <c r="I262" s="22" t="n">
        <f aca="false">AVERAGE(F262,G262,H262)</f>
        <v>8.66666666666667</v>
      </c>
    </row>
    <row r="263" customFormat="false" ht="12.85" hidden="false" customHeight="false" outlineLevel="0" collapsed="false">
      <c r="A263" s="17" t="n">
        <v>2238</v>
      </c>
      <c r="B263" s="67" t="s">
        <v>716</v>
      </c>
      <c r="C263" s="19" t="s">
        <v>717</v>
      </c>
      <c r="D263" s="19" t="s">
        <v>718</v>
      </c>
      <c r="E263" s="62" t="s">
        <v>812</v>
      </c>
      <c r="F263" s="20" t="n">
        <v>10</v>
      </c>
      <c r="G263" s="21" t="n">
        <v>7</v>
      </c>
      <c r="H263" s="21" t="n">
        <v>9</v>
      </c>
      <c r="I263" s="22" t="n">
        <f aca="false">AVERAGE(F263,G263,H263)</f>
        <v>8.66666666666667</v>
      </c>
    </row>
    <row r="264" customFormat="false" ht="12.85" hidden="false" customHeight="false" outlineLevel="0" collapsed="false">
      <c r="A264" s="17" t="n">
        <v>2250</v>
      </c>
      <c r="B264" s="67" t="s">
        <v>84</v>
      </c>
      <c r="C264" s="19" t="s">
        <v>683</v>
      </c>
      <c r="D264" s="19" t="s">
        <v>335</v>
      </c>
      <c r="E264" s="62" t="s">
        <v>813</v>
      </c>
      <c r="F264" s="20" t="n">
        <v>9</v>
      </c>
      <c r="G264" s="21" t="n">
        <v>7</v>
      </c>
      <c r="H264" s="21" t="n">
        <v>10</v>
      </c>
      <c r="I264" s="22" t="n">
        <f aca="false">AVERAGE(F264,G264,H264)</f>
        <v>8.66666666666667</v>
      </c>
    </row>
    <row r="265" customFormat="false" ht="12.85" hidden="false" customHeight="false" outlineLevel="0" collapsed="false">
      <c r="A265" s="17" t="n">
        <v>2278</v>
      </c>
      <c r="B265" s="67" t="s">
        <v>586</v>
      </c>
      <c r="C265" s="19" t="s">
        <v>595</v>
      </c>
      <c r="D265" s="19" t="s">
        <v>599</v>
      </c>
      <c r="E265" s="62" t="s">
        <v>814</v>
      </c>
      <c r="F265" s="20" t="n">
        <v>9</v>
      </c>
      <c r="G265" s="21" t="n">
        <v>10</v>
      </c>
      <c r="H265" s="21" t="n">
        <v>7</v>
      </c>
      <c r="I265" s="22" t="n">
        <f aca="false">AVERAGE(F265,G265,H265)</f>
        <v>8.66666666666667</v>
      </c>
    </row>
    <row r="266" customFormat="false" ht="12.85" hidden="false" customHeight="false" outlineLevel="0" collapsed="false">
      <c r="A266" s="17" t="n">
        <v>2306</v>
      </c>
      <c r="B266" s="67" t="s">
        <v>161</v>
      </c>
      <c r="C266" s="19" t="s">
        <v>170</v>
      </c>
      <c r="D266" s="19" t="s">
        <v>173</v>
      </c>
      <c r="E266" s="62" t="s">
        <v>815</v>
      </c>
      <c r="F266" s="20" t="n">
        <v>6</v>
      </c>
      <c r="G266" s="21" t="n">
        <v>13</v>
      </c>
      <c r="H266" s="21" t="n">
        <v>7</v>
      </c>
      <c r="I266" s="22" t="n">
        <f aca="false">AVERAGE(F266,G266,H266)</f>
        <v>8.66666666666667</v>
      </c>
    </row>
    <row r="267" customFormat="false" ht="12.85" hidden="false" customHeight="false" outlineLevel="0" collapsed="false">
      <c r="A267" s="17" t="n">
        <v>2316</v>
      </c>
      <c r="B267" s="67" t="s">
        <v>507</v>
      </c>
      <c r="C267" s="19" t="s">
        <v>322</v>
      </c>
      <c r="D267" s="19" t="s">
        <v>323</v>
      </c>
      <c r="E267" s="62" t="s">
        <v>816</v>
      </c>
      <c r="F267" s="20" t="n">
        <v>8</v>
      </c>
      <c r="G267" s="21" t="n">
        <v>9</v>
      </c>
      <c r="H267" s="21" t="n">
        <v>9</v>
      </c>
      <c r="I267" s="22" t="n">
        <f aca="false">AVERAGE(F267,G267,H267)</f>
        <v>8.66666666666667</v>
      </c>
    </row>
    <row r="268" customFormat="false" ht="12.85" hidden="false" customHeight="false" outlineLevel="0" collapsed="false">
      <c r="A268" s="17" t="n">
        <v>2321</v>
      </c>
      <c r="B268" s="67" t="s">
        <v>507</v>
      </c>
      <c r="C268" s="19" t="s">
        <v>82</v>
      </c>
      <c r="D268" s="19" t="s">
        <v>30</v>
      </c>
      <c r="E268" s="62" t="s">
        <v>817</v>
      </c>
      <c r="F268" s="20" t="n">
        <v>11</v>
      </c>
      <c r="G268" s="21" t="n">
        <v>6</v>
      </c>
      <c r="H268" s="21" t="n">
        <v>9</v>
      </c>
      <c r="I268" s="22" t="n">
        <f aca="false">AVERAGE(F268,G268,H268)</f>
        <v>8.66666666666667</v>
      </c>
    </row>
    <row r="269" customFormat="false" ht="12.85" hidden="false" customHeight="false" outlineLevel="0" collapsed="false">
      <c r="A269" s="17" t="n">
        <v>2322</v>
      </c>
      <c r="B269" s="67" t="s">
        <v>507</v>
      </c>
      <c r="C269" s="19" t="s">
        <v>82</v>
      </c>
      <c r="D269" s="19" t="s">
        <v>30</v>
      </c>
      <c r="E269" s="62" t="s">
        <v>818</v>
      </c>
      <c r="F269" s="20" t="n">
        <v>9</v>
      </c>
      <c r="G269" s="21" t="n">
        <v>11</v>
      </c>
      <c r="H269" s="21" t="n">
        <v>6</v>
      </c>
      <c r="I269" s="22" t="n">
        <f aca="false">AVERAGE(F269,G269,H269)</f>
        <v>8.66666666666667</v>
      </c>
    </row>
    <row r="270" customFormat="false" ht="12.85" hidden="false" customHeight="false" outlineLevel="0" collapsed="false">
      <c r="A270" s="17" t="n">
        <v>2341</v>
      </c>
      <c r="B270" s="67" t="s">
        <v>647</v>
      </c>
      <c r="C270" s="19" t="s">
        <v>215</v>
      </c>
      <c r="D270" s="19" t="s">
        <v>30</v>
      </c>
      <c r="E270" s="62" t="s">
        <v>819</v>
      </c>
      <c r="F270" s="20" t="n">
        <v>12</v>
      </c>
      <c r="G270" s="21" t="n">
        <v>9</v>
      </c>
      <c r="H270" s="21" t="n">
        <v>5</v>
      </c>
      <c r="I270" s="22" t="n">
        <f aca="false">AVERAGE(F270,G270,H270)</f>
        <v>8.66666666666667</v>
      </c>
    </row>
    <row r="271" customFormat="false" ht="12.85" hidden="false" customHeight="false" outlineLevel="0" collapsed="false">
      <c r="A271" s="17" t="n">
        <v>2037</v>
      </c>
      <c r="B271" s="19"/>
      <c r="C271" s="19" t="s">
        <v>636</v>
      </c>
      <c r="D271" s="19" t="s">
        <v>268</v>
      </c>
      <c r="E271" s="19" t="s">
        <v>820</v>
      </c>
      <c r="F271" s="20" t="n">
        <v>7</v>
      </c>
      <c r="G271" s="21" t="n">
        <v>7</v>
      </c>
      <c r="H271" s="21" t="n">
        <v>11</v>
      </c>
      <c r="I271" s="22" t="n">
        <f aca="false">AVERAGE(F271,G271,H271)</f>
        <v>8.33333333333333</v>
      </c>
    </row>
    <row r="272" customFormat="false" ht="12.85" hidden="false" customHeight="false" outlineLevel="0" collapsed="false">
      <c r="A272" s="17" t="n">
        <v>2046</v>
      </c>
      <c r="B272" s="19" t="s">
        <v>469</v>
      </c>
      <c r="C272" s="19" t="s">
        <v>473</v>
      </c>
      <c r="D272" s="19" t="s">
        <v>471</v>
      </c>
      <c r="E272" s="19" t="s">
        <v>821</v>
      </c>
      <c r="F272" s="20" t="n">
        <v>12</v>
      </c>
      <c r="G272" s="21" t="n">
        <v>7</v>
      </c>
      <c r="H272" s="21" t="n">
        <v>6</v>
      </c>
      <c r="I272" s="22" t="n">
        <f aca="false">AVERAGE(F272,G272,H272)</f>
        <v>8.33333333333333</v>
      </c>
    </row>
    <row r="273" customFormat="false" ht="12.85" hidden="false" customHeight="false" outlineLevel="0" collapsed="false">
      <c r="A273" s="17" t="n">
        <v>2059</v>
      </c>
      <c r="B273" s="19" t="s">
        <v>492</v>
      </c>
      <c r="C273" s="19" t="s">
        <v>66</v>
      </c>
      <c r="D273" s="19" t="s">
        <v>67</v>
      </c>
      <c r="E273" s="19" t="s">
        <v>822</v>
      </c>
      <c r="F273" s="20" t="n">
        <v>11</v>
      </c>
      <c r="G273" s="21" t="n">
        <v>8</v>
      </c>
      <c r="H273" s="21" t="n">
        <v>6</v>
      </c>
      <c r="I273" s="22" t="n">
        <f aca="false">AVERAGE(F273,G273,H273)</f>
        <v>8.33333333333333</v>
      </c>
    </row>
    <row r="274" customFormat="false" ht="12.85" hidden="false" customHeight="false" outlineLevel="0" collapsed="false">
      <c r="A274" s="17" t="n">
        <v>2072</v>
      </c>
      <c r="B274" s="19" t="s">
        <v>492</v>
      </c>
      <c r="C274" s="19" t="s">
        <v>709</v>
      </c>
      <c r="D274" s="19" t="s">
        <v>47</v>
      </c>
      <c r="E274" s="19" t="s">
        <v>823</v>
      </c>
      <c r="F274" s="20" t="n">
        <v>8</v>
      </c>
      <c r="G274" s="21" t="n">
        <v>8</v>
      </c>
      <c r="H274" s="21" t="n">
        <v>9</v>
      </c>
      <c r="I274" s="22" t="n">
        <f aca="false">AVERAGE(F274,G274,H274)</f>
        <v>8.33333333333333</v>
      </c>
    </row>
    <row r="275" customFormat="false" ht="12.85" hidden="false" customHeight="false" outlineLevel="0" collapsed="false">
      <c r="A275" s="17" t="n">
        <v>2119</v>
      </c>
      <c r="B275" s="19" t="s">
        <v>442</v>
      </c>
      <c r="C275" s="19" t="s">
        <v>12</v>
      </c>
      <c r="D275" s="19" t="s">
        <v>13</v>
      </c>
      <c r="E275" s="19" t="s">
        <v>824</v>
      </c>
      <c r="F275" s="20" t="n">
        <v>5</v>
      </c>
      <c r="G275" s="21" t="n">
        <v>7</v>
      </c>
      <c r="H275" s="21" t="n">
        <v>13</v>
      </c>
      <c r="I275" s="22" t="n">
        <f aca="false">AVERAGE(F275,G275,H275)</f>
        <v>8.33333333333333</v>
      </c>
    </row>
    <row r="276" customFormat="false" ht="12.85" hidden="false" customHeight="false" outlineLevel="0" collapsed="false">
      <c r="A276" s="17" t="n">
        <v>2130</v>
      </c>
      <c r="B276" s="19" t="s">
        <v>519</v>
      </c>
      <c r="C276" s="19" t="s">
        <v>520</v>
      </c>
      <c r="D276" s="19" t="s">
        <v>385</v>
      </c>
      <c r="E276" s="19" t="s">
        <v>825</v>
      </c>
      <c r="F276" s="20" t="n">
        <v>11</v>
      </c>
      <c r="G276" s="21" t="n">
        <v>9</v>
      </c>
      <c r="H276" s="21" t="n">
        <v>5</v>
      </c>
      <c r="I276" s="22" t="n">
        <f aca="false">AVERAGE(F276,G276,H276)</f>
        <v>8.33333333333333</v>
      </c>
    </row>
    <row r="277" customFormat="false" ht="12.85" hidden="false" customHeight="false" outlineLevel="0" collapsed="false">
      <c r="A277" s="17" t="n">
        <v>2151</v>
      </c>
      <c r="B277" s="19" t="s">
        <v>157</v>
      </c>
      <c r="C277" s="19" t="s">
        <v>158</v>
      </c>
      <c r="D277" s="19" t="s">
        <v>159</v>
      </c>
      <c r="E277" s="19" t="s">
        <v>826</v>
      </c>
      <c r="F277" s="20" t="n">
        <v>9</v>
      </c>
      <c r="G277" s="21" t="n">
        <v>8</v>
      </c>
      <c r="H277" s="21" t="n">
        <v>8</v>
      </c>
      <c r="I277" s="22" t="n">
        <f aca="false">AVERAGE(F277,G277,H277)</f>
        <v>8.33333333333333</v>
      </c>
    </row>
    <row r="278" customFormat="false" ht="12.85" hidden="false" customHeight="false" outlineLevel="0" collapsed="false">
      <c r="A278" s="17" t="n">
        <v>2160</v>
      </c>
      <c r="B278" s="19" t="s">
        <v>485</v>
      </c>
      <c r="C278" s="19" t="s">
        <v>40</v>
      </c>
      <c r="D278" s="19" t="s">
        <v>41</v>
      </c>
      <c r="E278" s="19" t="s">
        <v>827</v>
      </c>
      <c r="F278" s="20" t="n">
        <v>10</v>
      </c>
      <c r="G278" s="21" t="n">
        <v>8</v>
      </c>
      <c r="H278" s="21" t="n">
        <v>7</v>
      </c>
      <c r="I278" s="22" t="n">
        <f aca="false">AVERAGE(F278,G278,H278)</f>
        <v>8.33333333333333</v>
      </c>
    </row>
    <row r="279" customFormat="false" ht="12.85" hidden="false" customHeight="false" outlineLevel="0" collapsed="false">
      <c r="A279" s="17" t="n">
        <v>2262</v>
      </c>
      <c r="B279" s="67" t="s">
        <v>84</v>
      </c>
      <c r="C279" s="19" t="s">
        <v>66</v>
      </c>
      <c r="D279" s="19" t="s">
        <v>2</v>
      </c>
      <c r="E279" s="62" t="s">
        <v>828</v>
      </c>
      <c r="F279" s="20" t="n">
        <v>6</v>
      </c>
      <c r="G279" s="21" t="n">
        <v>9</v>
      </c>
      <c r="H279" s="21" t="n">
        <v>10</v>
      </c>
      <c r="I279" s="22" t="n">
        <f aca="false">AVERAGE(F279,G279,H279)</f>
        <v>8.33333333333333</v>
      </c>
    </row>
    <row r="280" customFormat="false" ht="12.85" hidden="false" customHeight="false" outlineLevel="0" collapsed="false">
      <c r="A280" s="17" t="n">
        <v>2269</v>
      </c>
      <c r="B280" s="67" t="s">
        <v>586</v>
      </c>
      <c r="C280" s="19" t="s">
        <v>592</v>
      </c>
      <c r="D280" s="19" t="s">
        <v>268</v>
      </c>
      <c r="E280" s="62" t="s">
        <v>829</v>
      </c>
      <c r="F280" s="20" t="n">
        <v>8</v>
      </c>
      <c r="G280" s="21" t="n">
        <v>8</v>
      </c>
      <c r="H280" s="21" t="n">
        <v>9</v>
      </c>
      <c r="I280" s="22" t="n">
        <f aca="false">AVERAGE(F280,G280,H280)</f>
        <v>8.33333333333333</v>
      </c>
    </row>
    <row r="281" customFormat="false" ht="12.85" hidden="false" customHeight="false" outlineLevel="0" collapsed="false">
      <c r="A281" s="17" t="n">
        <v>2274</v>
      </c>
      <c r="B281" s="67" t="s">
        <v>586</v>
      </c>
      <c r="C281" s="19" t="s">
        <v>595</v>
      </c>
      <c r="D281" s="19" t="s">
        <v>596</v>
      </c>
      <c r="E281" s="62" t="s">
        <v>830</v>
      </c>
      <c r="F281" s="20" t="n">
        <v>11</v>
      </c>
      <c r="G281" s="21" t="n">
        <v>6</v>
      </c>
      <c r="H281" s="21" t="n">
        <v>8</v>
      </c>
      <c r="I281" s="22" t="n">
        <f aca="false">AVERAGE(F281,G281,H281)</f>
        <v>8.33333333333333</v>
      </c>
    </row>
    <row r="282" customFormat="false" ht="12.85" hidden="false" customHeight="false" outlineLevel="0" collapsed="false">
      <c r="A282" s="17" t="n">
        <v>2318</v>
      </c>
      <c r="B282" s="67" t="s">
        <v>507</v>
      </c>
      <c r="C282" s="19" t="s">
        <v>322</v>
      </c>
      <c r="D282" s="19" t="s">
        <v>323</v>
      </c>
      <c r="E282" s="62" t="s">
        <v>831</v>
      </c>
      <c r="F282" s="20" t="n">
        <v>8</v>
      </c>
      <c r="G282" s="21" t="n">
        <v>8</v>
      </c>
      <c r="H282" s="21" t="n">
        <v>9</v>
      </c>
      <c r="I282" s="22" t="n">
        <f aca="false">AVERAGE(F282,G282,H282)</f>
        <v>8.33333333333333</v>
      </c>
    </row>
    <row r="283" customFormat="false" ht="12.85" hidden="false" customHeight="false" outlineLevel="0" collapsed="false">
      <c r="A283" s="17" t="n">
        <v>2332</v>
      </c>
      <c r="B283" s="67" t="s">
        <v>516</v>
      </c>
      <c r="C283" s="19" t="s">
        <v>102</v>
      </c>
      <c r="D283" s="19" t="s">
        <v>103</v>
      </c>
      <c r="E283" s="62" t="s">
        <v>832</v>
      </c>
      <c r="F283" s="20" t="n">
        <v>7</v>
      </c>
      <c r="G283" s="21" t="n">
        <v>11</v>
      </c>
      <c r="H283" s="21" t="n">
        <v>7</v>
      </c>
      <c r="I283" s="22" t="n">
        <f aca="false">AVERAGE(F283,G283,H283)</f>
        <v>8.33333333333333</v>
      </c>
    </row>
    <row r="284" customFormat="false" ht="12.85" hidden="false" customHeight="false" outlineLevel="0" collapsed="false">
      <c r="A284" s="17" t="n">
        <v>2336</v>
      </c>
      <c r="B284" s="67" t="s">
        <v>516</v>
      </c>
      <c r="C284" s="19" t="s">
        <v>693</v>
      </c>
      <c r="D284" s="19" t="s">
        <v>694</v>
      </c>
      <c r="E284" s="62" t="s">
        <v>833</v>
      </c>
      <c r="F284" s="20" t="n">
        <v>9</v>
      </c>
      <c r="G284" s="21" t="n">
        <v>7</v>
      </c>
      <c r="H284" s="21" t="n">
        <v>9</v>
      </c>
      <c r="I284" s="22" t="n">
        <f aca="false">AVERAGE(F284,G284,H284)</f>
        <v>8.33333333333333</v>
      </c>
    </row>
    <row r="285" customFormat="false" ht="12.85" hidden="false" customHeight="false" outlineLevel="0" collapsed="false">
      <c r="A285" s="17" t="n">
        <v>2345</v>
      </c>
      <c r="B285" s="67" t="s">
        <v>647</v>
      </c>
      <c r="C285" s="19" t="s">
        <v>654</v>
      </c>
      <c r="D285" s="19" t="s">
        <v>655</v>
      </c>
      <c r="E285" s="62" t="s">
        <v>834</v>
      </c>
      <c r="F285" s="20" t="n">
        <v>12</v>
      </c>
      <c r="G285" s="21" t="n">
        <v>8</v>
      </c>
      <c r="H285" s="21" t="n">
        <v>5</v>
      </c>
      <c r="I285" s="22" t="n">
        <f aca="false">AVERAGE(F285,G285,H285)</f>
        <v>8.33333333333333</v>
      </c>
    </row>
    <row r="286" customFormat="false" ht="12.85" hidden="false" customHeight="false" outlineLevel="0" collapsed="false">
      <c r="A286" s="17" t="n">
        <v>2012</v>
      </c>
      <c r="B286" s="19" t="s">
        <v>49</v>
      </c>
      <c r="C286" s="19" t="s">
        <v>835</v>
      </c>
      <c r="D286" s="19" t="s">
        <v>836</v>
      </c>
      <c r="E286" s="19" t="s">
        <v>837</v>
      </c>
      <c r="F286" s="20" t="n">
        <v>5</v>
      </c>
      <c r="G286" s="21" t="n">
        <v>9</v>
      </c>
      <c r="H286" s="21" t="n">
        <v>10</v>
      </c>
      <c r="I286" s="22" t="n">
        <f aca="false">AVERAGE(F286,G286,H286)</f>
        <v>8</v>
      </c>
    </row>
    <row r="287" customFormat="false" ht="12.85" hidden="false" customHeight="false" outlineLevel="0" collapsed="false">
      <c r="A287" s="17" t="n">
        <v>2026</v>
      </c>
      <c r="B287" s="19" t="s">
        <v>49</v>
      </c>
      <c r="C287" s="19" t="s">
        <v>665</v>
      </c>
      <c r="D287" s="19" t="s">
        <v>385</v>
      </c>
      <c r="E287" s="19" t="s">
        <v>597</v>
      </c>
      <c r="F287" s="20" t="n">
        <v>10</v>
      </c>
      <c r="G287" s="21" t="n">
        <v>8</v>
      </c>
      <c r="H287" s="21" t="n">
        <v>6</v>
      </c>
      <c r="I287" s="22" t="n">
        <f aca="false">AVERAGE(F287,G287,H287)</f>
        <v>8</v>
      </c>
    </row>
    <row r="288" customFormat="false" ht="12.85" hidden="false" customHeight="false" outlineLevel="0" collapsed="false">
      <c r="A288" s="17" t="n">
        <v>2067</v>
      </c>
      <c r="B288" s="19" t="s">
        <v>492</v>
      </c>
      <c r="C288" s="19" t="s">
        <v>838</v>
      </c>
      <c r="D288" s="19" t="s">
        <v>96</v>
      </c>
      <c r="E288" s="19" t="s">
        <v>839</v>
      </c>
      <c r="F288" s="20" t="n">
        <v>9</v>
      </c>
      <c r="G288" s="21" t="n">
        <v>7</v>
      </c>
      <c r="H288" s="21" t="n">
        <v>8</v>
      </c>
      <c r="I288" s="22" t="n">
        <f aca="false">AVERAGE(F288,G288,H288)</f>
        <v>8</v>
      </c>
    </row>
    <row r="289" customFormat="false" ht="12.85" hidden="false" customHeight="false" outlineLevel="0" collapsed="false">
      <c r="A289" s="17" t="n">
        <v>2111</v>
      </c>
      <c r="B289" s="19" t="s">
        <v>442</v>
      </c>
      <c r="C289" s="19" t="s">
        <v>25</v>
      </c>
      <c r="D289" s="19" t="s">
        <v>26</v>
      </c>
      <c r="E289" s="19" t="s">
        <v>840</v>
      </c>
      <c r="F289" s="20" t="n">
        <v>8</v>
      </c>
      <c r="G289" s="21" t="n">
        <v>7</v>
      </c>
      <c r="H289" s="21" t="n">
        <v>9</v>
      </c>
      <c r="I289" s="22" t="n">
        <f aca="false">AVERAGE(F289,G289,H289)</f>
        <v>8</v>
      </c>
    </row>
    <row r="290" customFormat="false" ht="12.85" hidden="false" customHeight="false" outlineLevel="0" collapsed="false">
      <c r="A290" s="17" t="n">
        <v>2191</v>
      </c>
      <c r="B290" s="19" t="s">
        <v>542</v>
      </c>
      <c r="C290" s="19" t="s">
        <v>557</v>
      </c>
      <c r="D290" s="19" t="s">
        <v>193</v>
      </c>
      <c r="E290" s="19" t="s">
        <v>841</v>
      </c>
      <c r="F290" s="20" t="n">
        <v>10</v>
      </c>
      <c r="G290" s="21" t="n">
        <v>8</v>
      </c>
      <c r="H290" s="21" t="n">
        <v>6</v>
      </c>
      <c r="I290" s="22" t="n">
        <f aca="false">AVERAGE(F290,G290,H290)</f>
        <v>8</v>
      </c>
    </row>
    <row r="291" customFormat="false" ht="12.85" hidden="false" customHeight="false" outlineLevel="0" collapsed="false">
      <c r="A291" s="17" t="n">
        <v>2220</v>
      </c>
      <c r="B291" s="19" t="s">
        <v>563</v>
      </c>
      <c r="C291" s="19" t="s">
        <v>564</v>
      </c>
      <c r="D291" s="19" t="s">
        <v>565</v>
      </c>
      <c r="E291" s="19" t="s">
        <v>842</v>
      </c>
      <c r="F291" s="20" t="n">
        <v>10</v>
      </c>
      <c r="G291" s="21" t="n">
        <v>8</v>
      </c>
      <c r="H291" s="21" t="n">
        <v>6</v>
      </c>
      <c r="I291" s="22" t="n">
        <f aca="false">AVERAGE(F291,G291,H291)</f>
        <v>8</v>
      </c>
    </row>
    <row r="292" customFormat="false" ht="12.85" hidden="false" customHeight="false" outlineLevel="0" collapsed="false">
      <c r="A292" s="17" t="n">
        <v>2227</v>
      </c>
      <c r="B292" s="19" t="s">
        <v>843</v>
      </c>
      <c r="C292" s="19" t="s">
        <v>844</v>
      </c>
      <c r="D292" s="19" t="s">
        <v>311</v>
      </c>
      <c r="E292" s="19" t="s">
        <v>845</v>
      </c>
      <c r="F292" s="20" t="n">
        <v>6</v>
      </c>
      <c r="G292" s="21" t="n">
        <v>6</v>
      </c>
      <c r="H292" s="21" t="n">
        <v>12</v>
      </c>
      <c r="I292" s="22" t="n">
        <f aca="false">AVERAGE(F292,G292,H292)</f>
        <v>8</v>
      </c>
    </row>
    <row r="293" customFormat="false" ht="12.85" hidden="false" customHeight="false" outlineLevel="0" collapsed="false">
      <c r="A293" s="17" t="n">
        <v>2228</v>
      </c>
      <c r="B293" s="19" t="s">
        <v>846</v>
      </c>
      <c r="C293" s="19" t="s">
        <v>331</v>
      </c>
      <c r="D293" s="19" t="s">
        <v>256</v>
      </c>
      <c r="E293" s="19" t="s">
        <v>847</v>
      </c>
      <c r="F293" s="20" t="n">
        <v>8</v>
      </c>
      <c r="G293" s="21" t="n">
        <v>7</v>
      </c>
      <c r="H293" s="21" t="n">
        <v>9</v>
      </c>
      <c r="I293" s="22" t="n">
        <f aca="false">AVERAGE(F293,G293,H293)</f>
        <v>8</v>
      </c>
    </row>
    <row r="294" customFormat="false" ht="12.85" hidden="false" customHeight="false" outlineLevel="0" collapsed="false">
      <c r="A294" s="17" t="n">
        <v>2232</v>
      </c>
      <c r="B294" s="67" t="s">
        <v>848</v>
      </c>
      <c r="C294" s="19" t="s">
        <v>142</v>
      </c>
      <c r="D294" s="19" t="s">
        <v>143</v>
      </c>
      <c r="E294" s="62" t="s">
        <v>849</v>
      </c>
      <c r="F294" s="20" t="n">
        <v>8</v>
      </c>
      <c r="G294" s="21" t="n">
        <v>5</v>
      </c>
      <c r="H294" s="21" t="n">
        <v>11</v>
      </c>
      <c r="I294" s="22" t="n">
        <f aca="false">AVERAGE(F294,G294,H294)</f>
        <v>8</v>
      </c>
    </row>
    <row r="295" customFormat="false" ht="12.85" hidden="false" customHeight="false" outlineLevel="0" collapsed="false">
      <c r="A295" s="17" t="n">
        <v>2263</v>
      </c>
      <c r="B295" s="67" t="s">
        <v>84</v>
      </c>
      <c r="C295" s="19" t="s">
        <v>85</v>
      </c>
      <c r="D295" s="19" t="s">
        <v>30</v>
      </c>
      <c r="E295" s="62" t="s">
        <v>850</v>
      </c>
      <c r="F295" s="20" t="n">
        <v>9</v>
      </c>
      <c r="G295" s="21" t="n">
        <v>7</v>
      </c>
      <c r="H295" s="21" t="n">
        <v>8</v>
      </c>
      <c r="I295" s="22" t="n">
        <f aca="false">AVERAGE(F295,G295,H295)</f>
        <v>8</v>
      </c>
    </row>
    <row r="296" customFormat="false" ht="12.85" hidden="false" customHeight="false" outlineLevel="0" collapsed="false">
      <c r="A296" s="17" t="n">
        <v>2276</v>
      </c>
      <c r="B296" s="67" t="s">
        <v>586</v>
      </c>
      <c r="C296" s="19" t="s">
        <v>595</v>
      </c>
      <c r="D296" s="19" t="s">
        <v>599</v>
      </c>
      <c r="E296" s="62" t="s">
        <v>851</v>
      </c>
      <c r="F296" s="20" t="n">
        <v>10</v>
      </c>
      <c r="G296" s="21" t="n">
        <v>6</v>
      </c>
      <c r="H296" s="21" t="n">
        <v>8</v>
      </c>
      <c r="I296" s="22" t="n">
        <f aca="false">AVERAGE(F296,G296,H296)</f>
        <v>8</v>
      </c>
    </row>
    <row r="297" customFormat="false" ht="12.85" hidden="false" customHeight="false" outlineLevel="0" collapsed="false">
      <c r="A297" s="17" t="n">
        <v>2292</v>
      </c>
      <c r="B297" s="67" t="s">
        <v>161</v>
      </c>
      <c r="C297" s="19" t="s">
        <v>162</v>
      </c>
      <c r="D297" s="19" t="s">
        <v>163</v>
      </c>
      <c r="E297" s="62" t="s">
        <v>852</v>
      </c>
      <c r="F297" s="20" t="n">
        <v>8</v>
      </c>
      <c r="G297" s="21" t="n">
        <v>7</v>
      </c>
      <c r="H297" s="21" t="n">
        <v>9</v>
      </c>
      <c r="I297" s="22" t="n">
        <f aca="false">AVERAGE(F297,G297,H297)</f>
        <v>8</v>
      </c>
    </row>
    <row r="298" customFormat="false" ht="12.85" hidden="false" customHeight="false" outlineLevel="0" collapsed="false">
      <c r="A298" s="17" t="n">
        <v>2302</v>
      </c>
      <c r="B298" s="67" t="s">
        <v>161</v>
      </c>
      <c r="C298" s="19" t="s">
        <v>168</v>
      </c>
      <c r="D298" s="19" t="s">
        <v>88</v>
      </c>
      <c r="E298" s="62" t="s">
        <v>853</v>
      </c>
      <c r="F298" s="20" t="n">
        <v>9</v>
      </c>
      <c r="G298" s="21" t="n">
        <v>6</v>
      </c>
      <c r="H298" s="21" t="n">
        <v>9</v>
      </c>
      <c r="I298" s="22" t="n">
        <f aca="false">AVERAGE(F298,G298,H298)</f>
        <v>8</v>
      </c>
    </row>
    <row r="299" customFormat="false" ht="12.85" hidden="false" customHeight="false" outlineLevel="0" collapsed="false">
      <c r="A299" s="17" t="n">
        <v>2349</v>
      </c>
      <c r="B299" s="67" t="s">
        <v>647</v>
      </c>
      <c r="C299" s="19" t="s">
        <v>699</v>
      </c>
      <c r="D299" s="19" t="s">
        <v>700</v>
      </c>
      <c r="E299" s="62" t="s">
        <v>854</v>
      </c>
      <c r="F299" s="20" t="n">
        <v>8</v>
      </c>
      <c r="G299" s="21" t="n">
        <v>9</v>
      </c>
      <c r="H299" s="21" t="n">
        <v>7</v>
      </c>
      <c r="I299" s="22" t="n">
        <f aca="false">AVERAGE(F299,G299,H299)</f>
        <v>8</v>
      </c>
    </row>
    <row r="300" customFormat="false" ht="12.85" hidden="false" customHeight="false" outlineLevel="0" collapsed="false">
      <c r="A300" s="17" t="n">
        <v>2360</v>
      </c>
      <c r="B300" s="67" t="s">
        <v>224</v>
      </c>
      <c r="C300" s="19" t="s">
        <v>225</v>
      </c>
      <c r="D300" s="19" t="s">
        <v>341</v>
      </c>
      <c r="E300" s="62" t="s">
        <v>855</v>
      </c>
      <c r="F300" s="20" t="n">
        <v>8</v>
      </c>
      <c r="G300" s="21" t="n">
        <v>10</v>
      </c>
      <c r="H300" s="21" t="n">
        <v>6</v>
      </c>
      <c r="I300" s="22" t="n">
        <f aca="false">AVERAGE(F300,G300,H300)</f>
        <v>8</v>
      </c>
    </row>
    <row r="301" customFormat="false" ht="12.85" hidden="false" customHeight="false" outlineLevel="0" collapsed="false">
      <c r="A301" s="17" t="n">
        <v>2011</v>
      </c>
      <c r="B301" s="19" t="s">
        <v>49</v>
      </c>
      <c r="C301" s="19" t="s">
        <v>856</v>
      </c>
      <c r="D301" s="19" t="s">
        <v>2</v>
      </c>
      <c r="E301" s="19" t="s">
        <v>857</v>
      </c>
      <c r="F301" s="20" t="n">
        <v>6</v>
      </c>
      <c r="G301" s="21" t="n">
        <v>9</v>
      </c>
      <c r="H301" s="21" t="n">
        <v>8</v>
      </c>
      <c r="I301" s="22" t="n">
        <f aca="false">AVERAGE(F301,G301,H301)</f>
        <v>7.66666666666667</v>
      </c>
    </row>
    <row r="302" customFormat="false" ht="12.85" hidden="false" customHeight="false" outlineLevel="0" collapsed="false">
      <c r="A302" s="17" t="n">
        <v>2040</v>
      </c>
      <c r="B302" s="19" t="s">
        <v>469</v>
      </c>
      <c r="C302" s="19" t="s">
        <v>470</v>
      </c>
      <c r="D302" s="19" t="s">
        <v>471</v>
      </c>
      <c r="E302" s="19" t="s">
        <v>858</v>
      </c>
      <c r="F302" s="20" t="n">
        <v>8</v>
      </c>
      <c r="G302" s="21" t="n">
        <v>7</v>
      </c>
      <c r="H302" s="21" t="n">
        <v>8</v>
      </c>
      <c r="I302" s="22" t="n">
        <f aca="false">AVERAGE(F302,G302,H302)</f>
        <v>7.66666666666667</v>
      </c>
    </row>
    <row r="303" customFormat="false" ht="12.85" hidden="false" customHeight="false" outlineLevel="0" collapsed="false">
      <c r="A303" s="17" t="n">
        <v>2050</v>
      </c>
      <c r="B303" s="19" t="s">
        <v>469</v>
      </c>
      <c r="C303" s="19" t="s">
        <v>859</v>
      </c>
      <c r="D303" s="19" t="s">
        <v>93</v>
      </c>
      <c r="E303" s="19" t="s">
        <v>860</v>
      </c>
      <c r="F303" s="20" t="n">
        <v>6</v>
      </c>
      <c r="G303" s="21" t="n">
        <v>8</v>
      </c>
      <c r="H303" s="21" t="n">
        <v>9</v>
      </c>
      <c r="I303" s="22" t="n">
        <f aca="false">AVERAGE(F303,G303,H303)</f>
        <v>7.66666666666667</v>
      </c>
    </row>
    <row r="304" customFormat="false" ht="12.85" hidden="false" customHeight="false" outlineLevel="0" collapsed="false">
      <c r="A304" s="17" t="n">
        <v>2052</v>
      </c>
      <c r="B304" s="19" t="s">
        <v>469</v>
      </c>
      <c r="C304" s="19" t="s">
        <v>192</v>
      </c>
      <c r="D304" s="19" t="s">
        <v>475</v>
      </c>
      <c r="E304" s="19" t="s">
        <v>861</v>
      </c>
      <c r="F304" s="20" t="n">
        <v>9</v>
      </c>
      <c r="G304" s="21" t="n">
        <v>6</v>
      </c>
      <c r="H304" s="21" t="n">
        <v>8</v>
      </c>
      <c r="I304" s="22" t="n">
        <f aca="false">AVERAGE(F304,G304,H304)</f>
        <v>7.66666666666667</v>
      </c>
    </row>
    <row r="305" customFormat="false" ht="12.85" hidden="false" customHeight="false" outlineLevel="0" collapsed="false">
      <c r="A305" s="17" t="n">
        <v>2080</v>
      </c>
      <c r="B305" s="19"/>
      <c r="C305" s="19" t="s">
        <v>258</v>
      </c>
      <c r="D305" s="19" t="s">
        <v>259</v>
      </c>
      <c r="E305" s="19" t="s">
        <v>862</v>
      </c>
      <c r="F305" s="20" t="n">
        <v>6</v>
      </c>
      <c r="G305" s="21" t="n">
        <v>9</v>
      </c>
      <c r="H305" s="21" t="n">
        <v>8</v>
      </c>
      <c r="I305" s="22" t="n">
        <f aca="false">AVERAGE(F305,G305,H305)</f>
        <v>7.66666666666667</v>
      </c>
    </row>
    <row r="306" customFormat="false" ht="12.85" hidden="false" customHeight="false" outlineLevel="0" collapsed="false">
      <c r="A306" s="17" t="n">
        <v>2116</v>
      </c>
      <c r="B306" s="19" t="s">
        <v>442</v>
      </c>
      <c r="C306" s="19" t="s">
        <v>446</v>
      </c>
      <c r="D306" s="19" t="s">
        <v>447</v>
      </c>
      <c r="E306" s="19" t="s">
        <v>863</v>
      </c>
      <c r="F306" s="20" t="n">
        <v>8</v>
      </c>
      <c r="G306" s="21" t="n">
        <v>8</v>
      </c>
      <c r="H306" s="21" t="n">
        <v>7</v>
      </c>
      <c r="I306" s="22" t="n">
        <f aca="false">AVERAGE(F306,G306,H306)</f>
        <v>7.66666666666667</v>
      </c>
    </row>
    <row r="307" customFormat="false" ht="12.85" hidden="false" customHeight="false" outlineLevel="0" collapsed="false">
      <c r="A307" s="17" t="n">
        <v>2132</v>
      </c>
      <c r="B307" s="19" t="s">
        <v>519</v>
      </c>
      <c r="C307" s="19" t="s">
        <v>520</v>
      </c>
      <c r="D307" s="19" t="s">
        <v>385</v>
      </c>
      <c r="E307" s="19" t="s">
        <v>864</v>
      </c>
      <c r="F307" s="20" t="n">
        <v>12</v>
      </c>
      <c r="G307" s="21" t="n">
        <v>6</v>
      </c>
      <c r="H307" s="21" t="n">
        <v>5</v>
      </c>
      <c r="I307" s="22" t="n">
        <f aca="false">AVERAGE(F307,G307,H307)</f>
        <v>7.66666666666667</v>
      </c>
    </row>
    <row r="308" customFormat="false" ht="12.85" hidden="false" customHeight="false" outlineLevel="0" collapsed="false">
      <c r="A308" s="17" t="n">
        <v>2184</v>
      </c>
      <c r="B308" s="19" t="s">
        <v>542</v>
      </c>
      <c r="C308" s="19" t="s">
        <v>354</v>
      </c>
      <c r="D308" s="19" t="s">
        <v>355</v>
      </c>
      <c r="E308" s="19" t="s">
        <v>865</v>
      </c>
      <c r="F308" s="20" t="n">
        <v>9</v>
      </c>
      <c r="G308" s="21" t="n">
        <v>9</v>
      </c>
      <c r="H308" s="21" t="n">
        <v>5</v>
      </c>
      <c r="I308" s="22" t="n">
        <f aca="false">AVERAGE(F308,G308,H308)</f>
        <v>7.66666666666667</v>
      </c>
    </row>
    <row r="309" customFormat="false" ht="12.85" hidden="false" customHeight="false" outlineLevel="0" collapsed="false">
      <c r="A309" s="17" t="n">
        <v>2230</v>
      </c>
      <c r="B309" s="67"/>
      <c r="C309" s="19" t="s">
        <v>331</v>
      </c>
      <c r="D309" s="19" t="s">
        <v>256</v>
      </c>
      <c r="E309" s="62" t="s">
        <v>866</v>
      </c>
      <c r="F309" s="20" t="n">
        <v>11</v>
      </c>
      <c r="G309" s="21" t="n">
        <v>7</v>
      </c>
      <c r="H309" s="21" t="n">
        <v>5</v>
      </c>
      <c r="I309" s="22" t="n">
        <f aca="false">AVERAGE(F309,G309,H309)</f>
        <v>7.66666666666667</v>
      </c>
    </row>
    <row r="310" customFormat="false" ht="12.85" hidden="false" customHeight="false" outlineLevel="0" collapsed="false">
      <c r="A310" s="17" t="n">
        <v>2235</v>
      </c>
      <c r="B310" s="67" t="s">
        <v>867</v>
      </c>
      <c r="C310" s="19" t="s">
        <v>142</v>
      </c>
      <c r="D310" s="19" t="s">
        <v>143</v>
      </c>
      <c r="E310" s="62" t="s">
        <v>868</v>
      </c>
      <c r="F310" s="20" t="n">
        <v>8</v>
      </c>
      <c r="G310" s="21" t="n">
        <v>9</v>
      </c>
      <c r="H310" s="21" t="n">
        <v>6</v>
      </c>
      <c r="I310" s="22" t="n">
        <f aca="false">AVERAGE(F310,G310,H310)</f>
        <v>7.66666666666667</v>
      </c>
    </row>
    <row r="311" customFormat="false" ht="12.85" hidden="false" customHeight="false" outlineLevel="0" collapsed="false">
      <c r="A311" s="17" t="n">
        <v>2301</v>
      </c>
      <c r="B311" s="67" t="s">
        <v>161</v>
      </c>
      <c r="C311" s="19" t="s">
        <v>168</v>
      </c>
      <c r="D311" s="19" t="s">
        <v>88</v>
      </c>
      <c r="E311" s="62" t="s">
        <v>869</v>
      </c>
      <c r="F311" s="20" t="n">
        <v>11</v>
      </c>
      <c r="G311" s="21" t="n">
        <v>6</v>
      </c>
      <c r="H311" s="21" t="n">
        <v>6</v>
      </c>
      <c r="I311" s="22" t="n">
        <f aca="false">AVERAGE(F311,G311,H311)</f>
        <v>7.66666666666667</v>
      </c>
    </row>
    <row r="312" customFormat="false" ht="12.85" hidden="false" customHeight="false" outlineLevel="0" collapsed="false">
      <c r="A312" s="17" t="n">
        <v>2371</v>
      </c>
      <c r="B312" s="67"/>
      <c r="C312" s="19" t="s">
        <v>870</v>
      </c>
      <c r="D312" s="19" t="s">
        <v>871</v>
      </c>
      <c r="E312" s="62" t="s">
        <v>872</v>
      </c>
      <c r="F312" s="20" t="n">
        <v>7</v>
      </c>
      <c r="G312" s="21" t="n">
        <v>8</v>
      </c>
      <c r="H312" s="21" t="n">
        <v>8</v>
      </c>
      <c r="I312" s="22" t="n">
        <f aca="false">AVERAGE(F312,G312,H312)</f>
        <v>7.66666666666667</v>
      </c>
    </row>
    <row r="313" customFormat="false" ht="12.85" hidden="false" customHeight="false" outlineLevel="0" collapsed="false">
      <c r="A313" s="17" t="n">
        <v>2021</v>
      </c>
      <c r="B313" s="19" t="s">
        <v>49</v>
      </c>
      <c r="C313" s="19" t="s">
        <v>752</v>
      </c>
      <c r="D313" s="19" t="s">
        <v>437</v>
      </c>
      <c r="E313" s="19" t="s">
        <v>873</v>
      </c>
      <c r="F313" s="20" t="n">
        <v>8</v>
      </c>
      <c r="G313" s="21" t="n">
        <v>8</v>
      </c>
      <c r="H313" s="21" t="n">
        <v>6</v>
      </c>
      <c r="I313" s="22" t="n">
        <f aca="false">AVERAGE(F313,G313,H313)</f>
        <v>7.33333333333333</v>
      </c>
    </row>
    <row r="314" customFormat="false" ht="12.85" hidden="false" customHeight="false" outlineLevel="0" collapsed="false">
      <c r="A314" s="17" t="n">
        <v>2024</v>
      </c>
      <c r="B314" s="19" t="s">
        <v>49</v>
      </c>
      <c r="C314" s="19" t="s">
        <v>480</v>
      </c>
      <c r="D314" s="19" t="s">
        <v>481</v>
      </c>
      <c r="E314" s="19" t="s">
        <v>874</v>
      </c>
      <c r="F314" s="20" t="n">
        <v>6</v>
      </c>
      <c r="G314" s="21" t="n">
        <v>5</v>
      </c>
      <c r="H314" s="21" t="n">
        <v>11</v>
      </c>
      <c r="I314" s="22" t="n">
        <f aca="false">AVERAGE(F314,G314,H314)</f>
        <v>7.33333333333333</v>
      </c>
    </row>
    <row r="315" customFormat="false" ht="12.85" hidden="false" customHeight="false" outlineLevel="0" collapsed="false">
      <c r="A315" s="17" t="n">
        <v>2027</v>
      </c>
      <c r="B315" s="19" t="s">
        <v>301</v>
      </c>
      <c r="C315" s="19" t="s">
        <v>757</v>
      </c>
      <c r="D315" s="19" t="s">
        <v>758</v>
      </c>
      <c r="E315" s="19" t="s">
        <v>875</v>
      </c>
      <c r="F315" s="20" t="n">
        <v>8</v>
      </c>
      <c r="G315" s="21" t="n">
        <v>8</v>
      </c>
      <c r="H315" s="21" t="n">
        <v>6</v>
      </c>
      <c r="I315" s="22" t="n">
        <f aca="false">AVERAGE(F315,G315,H315)</f>
        <v>7.33333333333333</v>
      </c>
    </row>
    <row r="316" customFormat="false" ht="12.85" hidden="false" customHeight="false" outlineLevel="0" collapsed="false">
      <c r="A316" s="17" t="n">
        <v>2032</v>
      </c>
      <c r="B316" s="19" t="s">
        <v>301</v>
      </c>
      <c r="C316" s="19" t="s">
        <v>232</v>
      </c>
      <c r="D316" s="19" t="s">
        <v>233</v>
      </c>
      <c r="E316" s="19" t="s">
        <v>680</v>
      </c>
      <c r="F316" s="20" t="n">
        <v>8</v>
      </c>
      <c r="G316" s="21" t="n">
        <v>7</v>
      </c>
      <c r="H316" s="21" t="n">
        <v>7</v>
      </c>
      <c r="I316" s="22" t="n">
        <f aca="false">AVERAGE(F316,G316,H316)</f>
        <v>7.33333333333333</v>
      </c>
    </row>
    <row r="317" customFormat="false" ht="12.85" hidden="false" customHeight="false" outlineLevel="0" collapsed="false">
      <c r="A317" s="17" t="n">
        <v>2055</v>
      </c>
      <c r="B317" s="19" t="s">
        <v>469</v>
      </c>
      <c r="C317" s="19" t="s">
        <v>669</v>
      </c>
      <c r="D317" s="19" t="s">
        <v>385</v>
      </c>
      <c r="E317" s="19" t="s">
        <v>876</v>
      </c>
      <c r="F317" s="20" t="n">
        <v>8</v>
      </c>
      <c r="G317" s="21" t="n">
        <v>8</v>
      </c>
      <c r="H317" s="21" t="n">
        <v>6</v>
      </c>
      <c r="I317" s="22" t="n">
        <f aca="false">AVERAGE(F317,G317,H317)</f>
        <v>7.33333333333333</v>
      </c>
    </row>
    <row r="318" customFormat="false" ht="12.85" hidden="false" customHeight="false" outlineLevel="0" collapsed="false">
      <c r="A318" s="17" t="n">
        <v>2070</v>
      </c>
      <c r="B318" s="19" t="s">
        <v>492</v>
      </c>
      <c r="C318" s="19" t="s">
        <v>877</v>
      </c>
      <c r="D318" s="19" t="s">
        <v>119</v>
      </c>
      <c r="E318" s="19" t="s">
        <v>878</v>
      </c>
      <c r="F318" s="20" t="n">
        <v>7</v>
      </c>
      <c r="G318" s="21" t="n">
        <v>6</v>
      </c>
      <c r="H318" s="21" t="n">
        <v>9</v>
      </c>
      <c r="I318" s="22" t="n">
        <f aca="false">AVERAGE(F318,G318,H318)</f>
        <v>7.33333333333333</v>
      </c>
    </row>
    <row r="319" customFormat="false" ht="12.85" hidden="false" customHeight="false" outlineLevel="0" collapsed="false">
      <c r="A319" s="17" t="n">
        <v>2074</v>
      </c>
      <c r="B319" s="19" t="s">
        <v>492</v>
      </c>
      <c r="C319" s="19" t="s">
        <v>879</v>
      </c>
      <c r="D319" s="19" t="s">
        <v>67</v>
      </c>
      <c r="E319" s="19" t="s">
        <v>880</v>
      </c>
      <c r="F319" s="20" t="n">
        <v>8</v>
      </c>
      <c r="G319" s="21" t="n">
        <v>8</v>
      </c>
      <c r="H319" s="21" t="n">
        <v>6</v>
      </c>
      <c r="I319" s="22" t="n">
        <f aca="false">AVERAGE(F319,G319,H319)</f>
        <v>7.33333333333333</v>
      </c>
    </row>
    <row r="320" customFormat="false" ht="12.85" hidden="false" customHeight="false" outlineLevel="0" collapsed="false">
      <c r="A320" s="17" t="n">
        <v>2157</v>
      </c>
      <c r="B320" s="19" t="s">
        <v>485</v>
      </c>
      <c r="C320" s="19" t="s">
        <v>881</v>
      </c>
      <c r="D320" s="19" t="s">
        <v>758</v>
      </c>
      <c r="E320" s="19" t="s">
        <v>882</v>
      </c>
      <c r="F320" s="20" t="n">
        <v>9</v>
      </c>
      <c r="G320" s="21" t="n">
        <v>5</v>
      </c>
      <c r="H320" s="21" t="n">
        <v>8</v>
      </c>
      <c r="I320" s="22" t="n">
        <f aca="false">AVERAGE(F320,G320,H320)</f>
        <v>7.33333333333333</v>
      </c>
    </row>
    <row r="321" customFormat="false" ht="12.85" hidden="false" customHeight="false" outlineLevel="0" collapsed="false">
      <c r="A321" s="17" t="n">
        <v>2222</v>
      </c>
      <c r="B321" s="19" t="s">
        <v>563</v>
      </c>
      <c r="C321" s="19" t="s">
        <v>564</v>
      </c>
      <c r="D321" s="19" t="s">
        <v>565</v>
      </c>
      <c r="E321" s="19" t="s">
        <v>883</v>
      </c>
      <c r="F321" s="20" t="n">
        <v>8</v>
      </c>
      <c r="G321" s="21" t="n">
        <v>8</v>
      </c>
      <c r="H321" s="21" t="n">
        <v>6</v>
      </c>
      <c r="I321" s="22" t="n">
        <f aca="false">AVERAGE(F321,G321,H321)</f>
        <v>7.33333333333333</v>
      </c>
    </row>
    <row r="322" customFormat="false" ht="12.85" hidden="false" customHeight="false" outlineLevel="0" collapsed="false">
      <c r="A322" s="17" t="n">
        <v>2266</v>
      </c>
      <c r="B322" s="67" t="s">
        <v>586</v>
      </c>
      <c r="C322" s="19" t="s">
        <v>589</v>
      </c>
      <c r="D322" s="19" t="s">
        <v>590</v>
      </c>
      <c r="E322" s="62" t="s">
        <v>884</v>
      </c>
      <c r="F322" s="20" t="n">
        <v>9</v>
      </c>
      <c r="G322" s="21" t="n">
        <v>7</v>
      </c>
      <c r="H322" s="21" t="n">
        <v>6</v>
      </c>
      <c r="I322" s="22" t="n">
        <f aca="false">AVERAGE(F322,G322,H322)</f>
        <v>7.33333333333333</v>
      </c>
    </row>
    <row r="323" customFormat="false" ht="12.85" hidden="false" customHeight="false" outlineLevel="0" collapsed="false">
      <c r="A323" s="17" t="n">
        <v>2267</v>
      </c>
      <c r="B323" s="67" t="s">
        <v>586</v>
      </c>
      <c r="C323" s="19" t="s">
        <v>589</v>
      </c>
      <c r="D323" s="19" t="s">
        <v>590</v>
      </c>
      <c r="E323" s="62" t="s">
        <v>885</v>
      </c>
      <c r="F323" s="20" t="n">
        <v>10</v>
      </c>
      <c r="G323" s="21" t="n">
        <v>7</v>
      </c>
      <c r="H323" s="21" t="n">
        <v>5</v>
      </c>
      <c r="I323" s="22" t="n">
        <f aca="false">AVERAGE(F323,G323,H323)</f>
        <v>7.33333333333333</v>
      </c>
    </row>
    <row r="324" customFormat="false" ht="12.85" hidden="false" customHeight="false" outlineLevel="0" collapsed="false">
      <c r="A324" s="17" t="n">
        <v>2339</v>
      </c>
      <c r="B324" s="67" t="s">
        <v>647</v>
      </c>
      <c r="C324" s="19" t="s">
        <v>384</v>
      </c>
      <c r="D324" s="19" t="s">
        <v>385</v>
      </c>
      <c r="E324" s="62" t="s">
        <v>886</v>
      </c>
      <c r="F324" s="20" t="n">
        <v>7</v>
      </c>
      <c r="G324" s="21" t="n">
        <v>5</v>
      </c>
      <c r="H324" s="21" t="n">
        <v>10</v>
      </c>
      <c r="I324" s="22" t="n">
        <f aca="false">AVERAGE(F324,G324,H324)</f>
        <v>7.33333333333333</v>
      </c>
    </row>
    <row r="325" customFormat="false" ht="12.85" hidden="false" customHeight="false" outlineLevel="0" collapsed="false">
      <c r="A325" s="17" t="n">
        <v>2004</v>
      </c>
      <c r="B325" s="19"/>
      <c r="C325" s="19" t="s">
        <v>736</v>
      </c>
      <c r="D325" s="19" t="s">
        <v>289</v>
      </c>
      <c r="E325" s="19" t="s">
        <v>887</v>
      </c>
      <c r="F325" s="20" t="n">
        <v>5</v>
      </c>
      <c r="G325" s="21" t="n">
        <v>8</v>
      </c>
      <c r="H325" s="21" t="n">
        <v>8</v>
      </c>
      <c r="I325" s="22" t="n">
        <f aca="false">AVERAGE(F325,G325,H325)</f>
        <v>7</v>
      </c>
    </row>
    <row r="326" customFormat="false" ht="12.85" hidden="false" customHeight="false" outlineLevel="0" collapsed="false">
      <c r="A326" s="17" t="n">
        <v>2014</v>
      </c>
      <c r="B326" s="19" t="s">
        <v>49</v>
      </c>
      <c r="C326" s="19" t="s">
        <v>888</v>
      </c>
      <c r="D326" s="19" t="s">
        <v>471</v>
      </c>
      <c r="E326" s="19" t="s">
        <v>889</v>
      </c>
      <c r="F326" s="20" t="n">
        <v>6</v>
      </c>
      <c r="G326" s="21" t="n">
        <v>10</v>
      </c>
      <c r="H326" s="21" t="n">
        <v>5</v>
      </c>
      <c r="I326" s="22" t="n">
        <f aca="false">AVERAGE(F326,G326,H326)</f>
        <v>7</v>
      </c>
    </row>
    <row r="327" customFormat="false" ht="12.85" hidden="false" customHeight="false" outlineLevel="0" collapsed="false">
      <c r="A327" s="17" t="n">
        <v>2068</v>
      </c>
      <c r="B327" s="19" t="s">
        <v>492</v>
      </c>
      <c r="C327" s="19" t="s">
        <v>838</v>
      </c>
      <c r="D327" s="19" t="s">
        <v>96</v>
      </c>
      <c r="E327" s="19" t="s">
        <v>890</v>
      </c>
      <c r="F327" s="20" t="n">
        <v>8</v>
      </c>
      <c r="G327" s="21" t="n">
        <v>5</v>
      </c>
      <c r="H327" s="21" t="n">
        <v>8</v>
      </c>
      <c r="I327" s="22" t="n">
        <f aca="false">AVERAGE(F327,G327,H327)</f>
        <v>7</v>
      </c>
    </row>
    <row r="328" customFormat="false" ht="12.85" hidden="false" customHeight="false" outlineLevel="0" collapsed="false">
      <c r="A328" s="17" t="n">
        <v>2153</v>
      </c>
      <c r="B328" s="19" t="s">
        <v>157</v>
      </c>
      <c r="C328" s="19" t="s">
        <v>158</v>
      </c>
      <c r="D328" s="19" t="s">
        <v>159</v>
      </c>
      <c r="E328" s="19" t="s">
        <v>891</v>
      </c>
      <c r="F328" s="20" t="n">
        <v>6</v>
      </c>
      <c r="G328" s="21" t="n">
        <v>9</v>
      </c>
      <c r="H328" s="21" t="n">
        <v>6</v>
      </c>
      <c r="I328" s="22" t="n">
        <f aca="false">AVERAGE(F328,G328,H328)</f>
        <v>7</v>
      </c>
    </row>
    <row r="329" customFormat="false" ht="12.85" hidden="false" customHeight="false" outlineLevel="0" collapsed="false">
      <c r="A329" s="17" t="n">
        <v>2340</v>
      </c>
      <c r="B329" s="67" t="s">
        <v>647</v>
      </c>
      <c r="C329" s="19" t="s">
        <v>384</v>
      </c>
      <c r="D329" s="19" t="s">
        <v>385</v>
      </c>
      <c r="E329" s="62" t="s">
        <v>892</v>
      </c>
      <c r="F329" s="20" t="n">
        <v>10</v>
      </c>
      <c r="G329" s="21" t="n">
        <v>5</v>
      </c>
      <c r="H329" s="21" t="n">
        <v>6</v>
      </c>
      <c r="I329" s="22" t="n">
        <f aca="false">AVERAGE(F329,G329,H329)</f>
        <v>7</v>
      </c>
    </row>
    <row r="330" customFormat="false" ht="12.85" hidden="false" customHeight="false" outlineLevel="0" collapsed="false">
      <c r="A330" s="17" t="n">
        <v>2358</v>
      </c>
      <c r="B330" s="67"/>
      <c r="C330" s="19" t="s">
        <v>513</v>
      </c>
      <c r="D330" s="19" t="s">
        <v>514</v>
      </c>
      <c r="E330" s="62" t="s">
        <v>893</v>
      </c>
      <c r="F330" s="20" t="n">
        <v>8</v>
      </c>
      <c r="G330" s="21" t="n">
        <v>6</v>
      </c>
      <c r="H330" s="21" t="n">
        <v>7</v>
      </c>
      <c r="I330" s="22" t="n">
        <f aca="false">AVERAGE(F330,G330,H330)</f>
        <v>7</v>
      </c>
    </row>
    <row r="331" customFormat="false" ht="12.85" hidden="false" customHeight="false" outlineLevel="0" collapsed="false">
      <c r="A331" s="17" t="n">
        <v>2010</v>
      </c>
      <c r="B331" s="19" t="s">
        <v>49</v>
      </c>
      <c r="C331" s="19" t="s">
        <v>894</v>
      </c>
      <c r="D331" s="19" t="s">
        <v>413</v>
      </c>
      <c r="E331" s="19" t="s">
        <v>895</v>
      </c>
      <c r="F331" s="20" t="n">
        <v>6</v>
      </c>
      <c r="G331" s="21" t="n">
        <v>9</v>
      </c>
      <c r="H331" s="21" t="n">
        <v>5</v>
      </c>
      <c r="I331" s="22" t="n">
        <f aca="false">AVERAGE(F331,G331,H331)</f>
        <v>6.66666666666667</v>
      </c>
    </row>
    <row r="332" customFormat="false" ht="12.85" hidden="false" customHeight="false" outlineLevel="0" collapsed="false">
      <c r="A332" s="17" t="n">
        <v>2015</v>
      </c>
      <c r="B332" s="19" t="s">
        <v>49</v>
      </c>
      <c r="C332" s="19" t="s">
        <v>888</v>
      </c>
      <c r="D332" s="19" t="s">
        <v>471</v>
      </c>
      <c r="E332" s="19" t="s">
        <v>896</v>
      </c>
      <c r="F332" s="20" t="n">
        <v>6</v>
      </c>
      <c r="G332" s="21" t="n">
        <v>9</v>
      </c>
      <c r="H332" s="21" t="n">
        <v>5</v>
      </c>
      <c r="I332" s="22" t="n">
        <f aca="false">AVERAGE(F332,G332,H332)</f>
        <v>6.66666666666667</v>
      </c>
    </row>
    <row r="333" customFormat="false" ht="12.85" hidden="false" customHeight="false" outlineLevel="0" collapsed="false">
      <c r="A333" s="17" t="n">
        <v>2016</v>
      </c>
      <c r="B333" s="19" t="s">
        <v>49</v>
      </c>
      <c r="C333" s="19" t="s">
        <v>888</v>
      </c>
      <c r="D333" s="19" t="s">
        <v>471</v>
      </c>
      <c r="E333" s="19" t="s">
        <v>897</v>
      </c>
      <c r="F333" s="20" t="n">
        <v>6</v>
      </c>
      <c r="G333" s="21" t="n">
        <v>8</v>
      </c>
      <c r="H333" s="21" t="n">
        <v>6</v>
      </c>
      <c r="I333" s="22" t="n">
        <f aca="false">AVERAGE(F333,G333,H333)</f>
        <v>6.66666666666667</v>
      </c>
    </row>
    <row r="334" customFormat="false" ht="12.85" hidden="false" customHeight="false" outlineLevel="0" collapsed="false">
      <c r="A334" s="17" t="n">
        <v>2028</v>
      </c>
      <c r="B334" s="19" t="s">
        <v>301</v>
      </c>
      <c r="C334" s="19" t="s">
        <v>757</v>
      </c>
      <c r="D334" s="19" t="s">
        <v>758</v>
      </c>
      <c r="E334" s="19" t="s">
        <v>898</v>
      </c>
      <c r="F334" s="20" t="n">
        <v>9</v>
      </c>
      <c r="G334" s="21" t="n">
        <v>5</v>
      </c>
      <c r="H334" s="21" t="n">
        <v>6</v>
      </c>
      <c r="I334" s="22" t="n">
        <f aca="false">AVERAGE(F334,G334,H334)</f>
        <v>6.66666666666667</v>
      </c>
    </row>
    <row r="335" customFormat="false" ht="12.85" hidden="false" customHeight="false" outlineLevel="0" collapsed="false">
      <c r="A335" s="17" t="n">
        <v>2036</v>
      </c>
      <c r="B335" s="19"/>
      <c r="C335" s="19" t="s">
        <v>636</v>
      </c>
      <c r="D335" s="19" t="s">
        <v>268</v>
      </c>
      <c r="E335" s="19" t="s">
        <v>899</v>
      </c>
      <c r="F335" s="20" t="n">
        <v>8</v>
      </c>
      <c r="G335" s="21" t="n">
        <v>5</v>
      </c>
      <c r="H335" s="21" t="n">
        <v>7</v>
      </c>
      <c r="I335" s="22" t="n">
        <f aca="false">AVERAGE(F335,G335,H335)</f>
        <v>6.66666666666667</v>
      </c>
    </row>
    <row r="336" customFormat="false" ht="12.85" hidden="false" customHeight="false" outlineLevel="0" collapsed="false">
      <c r="A336" s="17" t="n">
        <v>2234</v>
      </c>
      <c r="B336" s="67" t="s">
        <v>867</v>
      </c>
      <c r="C336" s="19" t="s">
        <v>142</v>
      </c>
      <c r="D336" s="19" t="s">
        <v>143</v>
      </c>
      <c r="E336" s="62" t="s">
        <v>900</v>
      </c>
      <c r="F336" s="20" t="n">
        <v>6</v>
      </c>
      <c r="G336" s="21" t="n">
        <v>5</v>
      </c>
      <c r="H336" s="21" t="n">
        <v>9</v>
      </c>
      <c r="I336" s="22" t="n">
        <f aca="false">AVERAGE(F336,G336,H336)</f>
        <v>6.66666666666667</v>
      </c>
    </row>
    <row r="337" customFormat="false" ht="12.85" hidden="false" customHeight="false" outlineLevel="0" collapsed="false">
      <c r="A337" s="17" t="n">
        <v>2260</v>
      </c>
      <c r="B337" s="67" t="s">
        <v>84</v>
      </c>
      <c r="C337" s="19" t="s">
        <v>66</v>
      </c>
      <c r="D337" s="19" t="s">
        <v>2</v>
      </c>
      <c r="E337" s="62" t="s">
        <v>901</v>
      </c>
      <c r="F337" s="20" t="n">
        <v>6</v>
      </c>
      <c r="G337" s="21" t="n">
        <v>9</v>
      </c>
      <c r="H337" s="21" t="n">
        <v>5</v>
      </c>
      <c r="I337" s="22" t="n">
        <f aca="false">AVERAGE(F337,G337,H337)</f>
        <v>6.66666666666667</v>
      </c>
    </row>
    <row r="338" customFormat="false" ht="12.85" hidden="false" customHeight="false" outlineLevel="0" collapsed="false">
      <c r="A338" s="17" t="n">
        <v>2303</v>
      </c>
      <c r="B338" s="67" t="s">
        <v>161</v>
      </c>
      <c r="C338" s="19" t="s">
        <v>902</v>
      </c>
      <c r="D338" s="19" t="s">
        <v>903</v>
      </c>
      <c r="E338" s="62" t="s">
        <v>904</v>
      </c>
      <c r="F338" s="20" t="n">
        <v>6</v>
      </c>
      <c r="G338" s="21" t="n">
        <v>8</v>
      </c>
      <c r="H338" s="21" t="n">
        <v>6</v>
      </c>
      <c r="I338" s="22" t="n">
        <f aca="false">AVERAGE(F338,G338,H338)</f>
        <v>6.66666666666667</v>
      </c>
    </row>
    <row r="339" customFormat="false" ht="12.85" hidden="false" customHeight="false" outlineLevel="0" collapsed="false">
      <c r="A339" s="17" t="n">
        <v>2313</v>
      </c>
      <c r="B339" s="67" t="s">
        <v>507</v>
      </c>
      <c r="C339" s="19" t="s">
        <v>79</v>
      </c>
      <c r="D339" s="19" t="s">
        <v>80</v>
      </c>
      <c r="E339" s="62" t="s">
        <v>905</v>
      </c>
      <c r="F339" s="20" t="n">
        <v>8</v>
      </c>
      <c r="G339" s="21" t="n">
        <v>7</v>
      </c>
      <c r="H339" s="21" t="n">
        <v>5</v>
      </c>
      <c r="I339" s="22" t="n">
        <f aca="false">AVERAGE(F339,G339,H339)</f>
        <v>6.66666666666667</v>
      </c>
    </row>
    <row r="340" customFormat="false" ht="12.85" hidden="false" customHeight="false" outlineLevel="0" collapsed="false">
      <c r="A340" s="17" t="n">
        <v>2325</v>
      </c>
      <c r="B340" s="67" t="s">
        <v>507</v>
      </c>
      <c r="C340" s="19" t="s">
        <v>267</v>
      </c>
      <c r="D340" s="19" t="s">
        <v>268</v>
      </c>
      <c r="E340" s="62" t="s">
        <v>906</v>
      </c>
      <c r="F340" s="20" t="n">
        <v>8</v>
      </c>
      <c r="G340" s="21" t="n">
        <v>6</v>
      </c>
      <c r="H340" s="21" t="n">
        <v>6</v>
      </c>
      <c r="I340" s="22" t="n">
        <f aca="false">AVERAGE(F340,G340,H340)</f>
        <v>6.66666666666667</v>
      </c>
    </row>
    <row r="341" customFormat="false" ht="12.85" hidden="false" customHeight="false" outlineLevel="0" collapsed="false">
      <c r="A341" s="17" t="n">
        <v>2344</v>
      </c>
      <c r="B341" s="67" t="s">
        <v>647</v>
      </c>
      <c r="C341" s="19" t="s">
        <v>358</v>
      </c>
      <c r="D341" s="19" t="s">
        <v>659</v>
      </c>
      <c r="E341" s="62" t="s">
        <v>907</v>
      </c>
      <c r="F341" s="20" t="n">
        <v>8</v>
      </c>
      <c r="G341" s="21" t="n">
        <v>7</v>
      </c>
      <c r="H341" s="21" t="n">
        <v>5</v>
      </c>
      <c r="I341" s="22" t="n">
        <f aca="false">AVERAGE(F341,G341,H341)</f>
        <v>6.66666666666667</v>
      </c>
    </row>
    <row r="342" customFormat="false" ht="12.85" hidden="false" customHeight="false" outlineLevel="0" collapsed="false">
      <c r="A342" s="17" t="n">
        <v>2084</v>
      </c>
      <c r="B342" s="19"/>
      <c r="C342" s="19" t="s">
        <v>711</v>
      </c>
      <c r="D342" s="19" t="s">
        <v>41</v>
      </c>
      <c r="E342" s="19" t="s">
        <v>908</v>
      </c>
      <c r="F342" s="20" t="n">
        <v>5</v>
      </c>
      <c r="G342" s="21" t="n">
        <v>7</v>
      </c>
      <c r="H342" s="21" t="n">
        <v>7</v>
      </c>
      <c r="I342" s="22" t="n">
        <f aca="false">AVERAGE(F342,G342,H342)</f>
        <v>6.33333333333333</v>
      </c>
    </row>
    <row r="343" customFormat="false" ht="12.85" hidden="false" customHeight="false" outlineLevel="0" collapsed="false">
      <c r="A343" s="17" t="n">
        <v>2304</v>
      </c>
      <c r="B343" s="67" t="s">
        <v>161</v>
      </c>
      <c r="C343" s="19" t="s">
        <v>170</v>
      </c>
      <c r="D343" s="19" t="s">
        <v>171</v>
      </c>
      <c r="E343" s="62" t="s">
        <v>909</v>
      </c>
      <c r="F343" s="20" t="n">
        <v>5</v>
      </c>
      <c r="G343" s="21" t="n">
        <v>9</v>
      </c>
      <c r="H343" s="21" t="n">
        <v>5</v>
      </c>
      <c r="I343" s="22" t="n">
        <f aca="false">AVERAGE(F343,G343,H343)</f>
        <v>6.33333333333333</v>
      </c>
    </row>
    <row r="344" customFormat="false" ht="12.85" hidden="false" customHeight="false" outlineLevel="0" collapsed="false">
      <c r="A344" s="17" t="n">
        <v>2354</v>
      </c>
      <c r="B344" s="67" t="s">
        <v>647</v>
      </c>
      <c r="C344" s="19" t="s">
        <v>252</v>
      </c>
      <c r="D344" s="19" t="s">
        <v>253</v>
      </c>
      <c r="E344" s="62" t="s">
        <v>910</v>
      </c>
      <c r="F344" s="20" t="n">
        <v>8</v>
      </c>
      <c r="G344" s="21" t="n">
        <v>6</v>
      </c>
      <c r="H344" s="21" t="n">
        <v>5</v>
      </c>
      <c r="I344" s="22" t="n">
        <f aca="false">AVERAGE(F344,G344,H344)</f>
        <v>6.33333333333333</v>
      </c>
    </row>
    <row r="345" customFormat="false" ht="12.85" hidden="false" customHeight="false" outlineLevel="0" collapsed="false">
      <c r="A345" s="17" t="n">
        <v>2001</v>
      </c>
      <c r="B345" s="19"/>
      <c r="C345" s="19" t="s">
        <v>736</v>
      </c>
      <c r="D345" s="19" t="s">
        <v>289</v>
      </c>
      <c r="E345" s="19" t="s">
        <v>911</v>
      </c>
      <c r="F345" s="20" t="n">
        <v>5</v>
      </c>
      <c r="G345" s="21" t="n">
        <v>8</v>
      </c>
      <c r="H345" s="21" t="n">
        <v>5</v>
      </c>
      <c r="I345" s="22" t="n">
        <f aca="false">AVERAGE(F345,G345,H345)</f>
        <v>6</v>
      </c>
    </row>
    <row r="346" customFormat="false" ht="12.85" hidden="false" customHeight="false" outlineLevel="0" collapsed="false">
      <c r="A346" s="17" t="n">
        <v>2143</v>
      </c>
      <c r="B346" s="19" t="s">
        <v>217</v>
      </c>
      <c r="C346" s="19" t="s">
        <v>727</v>
      </c>
      <c r="D346" s="19" t="s">
        <v>259</v>
      </c>
      <c r="E346" s="19" t="s">
        <v>912</v>
      </c>
      <c r="F346" s="20" t="n">
        <v>7</v>
      </c>
      <c r="G346" s="21" t="n">
        <v>6</v>
      </c>
      <c r="H346" s="21" t="n">
        <v>5</v>
      </c>
      <c r="I346" s="22" t="n">
        <f aca="false">AVERAGE(F346,G346,H346)</f>
        <v>6</v>
      </c>
    </row>
    <row r="347" customFormat="false" ht="12.85" hidden="false" customHeight="false" outlineLevel="0" collapsed="false">
      <c r="A347" s="17" t="n">
        <v>2300</v>
      </c>
      <c r="B347" s="67" t="s">
        <v>161</v>
      </c>
      <c r="C347" s="19" t="s">
        <v>168</v>
      </c>
      <c r="D347" s="19" t="s">
        <v>88</v>
      </c>
      <c r="E347" s="62" t="s">
        <v>913</v>
      </c>
      <c r="F347" s="20" t="n">
        <v>7</v>
      </c>
      <c r="G347" s="21" t="n">
        <v>6</v>
      </c>
      <c r="H347" s="21" t="n">
        <v>5</v>
      </c>
      <c r="I347" s="22" t="n">
        <f aca="false">AVERAGE(F347,G347,H347)</f>
        <v>6</v>
      </c>
    </row>
    <row r="348" customFormat="false" ht="12.85" hidden="false" customHeight="false" outlineLevel="0" collapsed="false">
      <c r="A348" s="17" t="n">
        <v>2315</v>
      </c>
      <c r="B348" s="67" t="s">
        <v>507</v>
      </c>
      <c r="C348" s="19" t="s">
        <v>79</v>
      </c>
      <c r="D348" s="19" t="s">
        <v>80</v>
      </c>
      <c r="E348" s="62" t="s">
        <v>914</v>
      </c>
      <c r="F348" s="20" t="n">
        <v>6</v>
      </c>
      <c r="G348" s="21" t="n">
        <v>5</v>
      </c>
      <c r="H348" s="21" t="n">
        <v>7</v>
      </c>
      <c r="I348" s="22" t="n">
        <f aca="false">AVERAGE(F348,G348,H348)</f>
        <v>6</v>
      </c>
    </row>
    <row r="349" customFormat="false" ht="12.85" hidden="false" customHeight="false" outlineLevel="0" collapsed="false">
      <c r="A349" s="17" t="n">
        <v>2370</v>
      </c>
      <c r="B349" s="67"/>
      <c r="C349" s="19" t="s">
        <v>870</v>
      </c>
      <c r="D349" s="19" t="s">
        <v>871</v>
      </c>
      <c r="E349" s="62" t="s">
        <v>915</v>
      </c>
      <c r="F349" s="20" t="n">
        <v>8</v>
      </c>
      <c r="G349" s="21" t="n">
        <v>5</v>
      </c>
      <c r="H349" s="21" t="n">
        <v>5</v>
      </c>
      <c r="I349" s="22" t="n">
        <f aca="false">AVERAGE(F349,G349,H349)</f>
        <v>6</v>
      </c>
    </row>
    <row r="350" customFormat="false" ht="12.85" hidden="false" customHeight="false" outlineLevel="0" collapsed="false">
      <c r="A350" s="17" t="n">
        <v>2003</v>
      </c>
      <c r="B350" s="19"/>
      <c r="C350" s="19" t="s">
        <v>736</v>
      </c>
      <c r="D350" s="19" t="s">
        <v>289</v>
      </c>
      <c r="E350" s="19" t="s">
        <v>916</v>
      </c>
      <c r="F350" s="20" t="n">
        <v>7</v>
      </c>
      <c r="G350" s="21" t="n">
        <v>5</v>
      </c>
      <c r="H350" s="21" t="n">
        <v>5</v>
      </c>
      <c r="I350" s="22" t="n">
        <f aca="false">AVERAGE(F350,G350,H350)</f>
        <v>5.66666666666667</v>
      </c>
    </row>
    <row r="351" customFormat="false" ht="12.85" hidden="false" customHeight="false" outlineLevel="0" collapsed="false">
      <c r="A351" s="17" t="n">
        <v>2066</v>
      </c>
      <c r="B351" s="19" t="s">
        <v>492</v>
      </c>
      <c r="C351" s="19" t="s">
        <v>917</v>
      </c>
      <c r="D351" s="19" t="s">
        <v>318</v>
      </c>
      <c r="E351" s="19" t="s">
        <v>918</v>
      </c>
      <c r="F351" s="20" t="n">
        <v>7</v>
      </c>
      <c r="G351" s="21" t="n">
        <v>5</v>
      </c>
      <c r="H351" s="21" t="n">
        <v>5</v>
      </c>
      <c r="I351" s="22" t="n">
        <f aca="false">AVERAGE(F351,G351,H351)</f>
        <v>5.66666666666667</v>
      </c>
    </row>
    <row r="352" customFormat="false" ht="12.85" hidden="false" customHeight="false" outlineLevel="0" collapsed="false">
      <c r="A352" s="17" t="n">
        <v>2226</v>
      </c>
      <c r="B352" s="19" t="s">
        <v>919</v>
      </c>
      <c r="C352" s="19" t="s">
        <v>844</v>
      </c>
      <c r="D352" s="19" t="s">
        <v>311</v>
      </c>
      <c r="E352" s="19" t="s">
        <v>920</v>
      </c>
      <c r="F352" s="20" t="n">
        <v>7</v>
      </c>
      <c r="G352" s="21" t="n">
        <v>5</v>
      </c>
      <c r="H352" s="21" t="n">
        <v>5</v>
      </c>
      <c r="I352" s="22" t="n">
        <f aca="false">AVERAGE(F352,G352,H352)</f>
        <v>5.66666666666667</v>
      </c>
    </row>
    <row r="353" customFormat="false" ht="12.85" hidden="false" customHeight="false" outlineLevel="0" collapsed="false">
      <c r="A353" s="17" t="n">
        <v>2060</v>
      </c>
      <c r="B353" s="19" t="s">
        <v>492</v>
      </c>
      <c r="C353" s="19" t="s">
        <v>66</v>
      </c>
      <c r="D353" s="19" t="s">
        <v>67</v>
      </c>
      <c r="E353" s="19" t="s">
        <v>921</v>
      </c>
      <c r="F353" s="20" t="n">
        <v>5</v>
      </c>
      <c r="G353" s="21" t="n">
        <v>6</v>
      </c>
      <c r="H353" s="21" t="n">
        <v>5</v>
      </c>
      <c r="I353" s="22" t="n">
        <f aca="false">AVERAGE(F353,G353,H353)</f>
        <v>5.33333333333333</v>
      </c>
    </row>
    <row r="354" customFormat="false" ht="12.85" hidden="false" customHeight="false" outlineLevel="0" collapsed="false">
      <c r="A354" s="17" t="n">
        <v>2069</v>
      </c>
      <c r="B354" s="19" t="s">
        <v>492</v>
      </c>
      <c r="C354" s="19" t="s">
        <v>922</v>
      </c>
      <c r="D354" s="19" t="s">
        <v>259</v>
      </c>
      <c r="E354" s="19" t="s">
        <v>923</v>
      </c>
      <c r="F354" s="20" t="n">
        <v>6</v>
      </c>
      <c r="G354" s="21" t="n">
        <v>5</v>
      </c>
      <c r="H354" s="21" t="n">
        <v>5</v>
      </c>
      <c r="I354" s="22" t="n">
        <f aca="false">AVERAGE(F354,G354,H354)</f>
        <v>5.33333333333333</v>
      </c>
    </row>
    <row r="355" customFormat="false" ht="12.85" hidden="false" customHeight="false" outlineLevel="0" collapsed="false">
      <c r="A355" s="17" t="n">
        <v>2275</v>
      </c>
      <c r="B355" s="67" t="s">
        <v>586</v>
      </c>
      <c r="C355" s="19" t="s">
        <v>595</v>
      </c>
      <c r="D355" s="19" t="s">
        <v>596</v>
      </c>
      <c r="E355" s="62" t="s">
        <v>924</v>
      </c>
      <c r="F355" s="20" t="n">
        <v>6</v>
      </c>
      <c r="G355" s="21" t="n">
        <v>5</v>
      </c>
      <c r="H355" s="21" t="n">
        <v>5</v>
      </c>
      <c r="I355" s="22" t="n">
        <f aca="false">AVERAGE(F355,G355,H355)</f>
        <v>5.33333333333333</v>
      </c>
    </row>
    <row r="356" customFormat="false" ht="12.85" hidden="false" customHeight="false" outlineLevel="0" collapsed="false">
      <c r="A356" s="17" t="n">
        <v>2029</v>
      </c>
      <c r="B356" s="19" t="s">
        <v>301</v>
      </c>
      <c r="C356" s="19" t="s">
        <v>757</v>
      </c>
      <c r="D356" s="19" t="s">
        <v>758</v>
      </c>
      <c r="E356" s="19" t="s">
        <v>925</v>
      </c>
      <c r="F356" s="20" t="n">
        <v>5</v>
      </c>
      <c r="G356" s="21" t="n">
        <v>5</v>
      </c>
      <c r="H356" s="21" t="n">
        <v>5</v>
      </c>
      <c r="I356" s="22" t="n">
        <f aca="false">AVERAGE(F356,G356,H356)</f>
        <v>5</v>
      </c>
    </row>
    <row r="357" customFormat="false" ht="12.85" hidden="false" customHeight="false" outlineLevel="0" collapsed="false">
      <c r="A357" s="17" t="n">
        <v>2079</v>
      </c>
      <c r="B357" s="19"/>
      <c r="C357" s="19" t="s">
        <v>258</v>
      </c>
      <c r="D357" s="19" t="s">
        <v>259</v>
      </c>
      <c r="E357" s="19" t="s">
        <v>926</v>
      </c>
      <c r="F357" s="20" t="n">
        <v>5</v>
      </c>
      <c r="G357" s="21" t="n">
        <v>5</v>
      </c>
      <c r="H357" s="21" t="n">
        <v>5</v>
      </c>
      <c r="I357" s="22" t="n">
        <f aca="false">AVERAGE(F357,G357,H357)</f>
        <v>5</v>
      </c>
    </row>
    <row r="358" customFormat="false" ht="12.85" hidden="false" customHeight="false" outlineLevel="0" collapsed="false">
      <c r="A358" s="44" t="n">
        <v>2042</v>
      </c>
      <c r="B358" s="46" t="s">
        <v>469</v>
      </c>
      <c r="C358" s="46" t="s">
        <v>776</v>
      </c>
      <c r="D358" s="46" t="s">
        <v>777</v>
      </c>
      <c r="E358" s="46" t="s">
        <v>927</v>
      </c>
      <c r="F358" s="47" t="n">
        <v>0</v>
      </c>
      <c r="G358" s="48" t="n">
        <v>0</v>
      </c>
      <c r="H358" s="48" t="n">
        <v>0</v>
      </c>
      <c r="I358" s="49" t="n">
        <f aca="false">AVERAGE(F358,G358,H358)</f>
        <v>0</v>
      </c>
    </row>
    <row r="359" customFormat="false" ht="12.85" hidden="false" customHeight="false" outlineLevel="0" collapsed="false">
      <c r="A359" s="44" t="n">
        <v>2083</v>
      </c>
      <c r="B359" s="46"/>
      <c r="C359" s="46" t="s">
        <v>711</v>
      </c>
      <c r="D359" s="46" t="s">
        <v>41</v>
      </c>
      <c r="E359" s="46" t="s">
        <v>928</v>
      </c>
      <c r="F359" s="47" t="n">
        <v>0</v>
      </c>
      <c r="G359" s="48" t="n">
        <v>0</v>
      </c>
      <c r="H359" s="48" t="n">
        <v>0</v>
      </c>
      <c r="I359" s="49" t="n">
        <f aca="false">AVERAGE(F359,G359,H359)</f>
        <v>0</v>
      </c>
    </row>
    <row r="360" customFormat="false" ht="12.85" hidden="false" customHeight="false" outlineLevel="0" collapsed="false">
      <c r="A360" s="44" t="n">
        <v>2099</v>
      </c>
      <c r="B360" s="46" t="s">
        <v>28</v>
      </c>
      <c r="C360" s="46" t="s">
        <v>929</v>
      </c>
      <c r="D360" s="46" t="s">
        <v>514</v>
      </c>
      <c r="E360" s="46" t="s">
        <v>930</v>
      </c>
      <c r="F360" s="47" t="n">
        <v>0</v>
      </c>
      <c r="G360" s="48" t="n">
        <v>0</v>
      </c>
      <c r="H360" s="48" t="n">
        <v>0</v>
      </c>
      <c r="I360" s="49" t="n">
        <f aca="false">AVERAGE(F360,G360,H360)</f>
        <v>0</v>
      </c>
    </row>
    <row r="361" customFormat="false" ht="12.85" hidden="false" customHeight="false" outlineLevel="0" collapsed="false">
      <c r="A361" s="44" t="n">
        <v>2100</v>
      </c>
      <c r="B361" s="46" t="s">
        <v>28</v>
      </c>
      <c r="C361" s="46" t="s">
        <v>929</v>
      </c>
      <c r="D361" s="46" t="s">
        <v>514</v>
      </c>
      <c r="E361" s="46" t="s">
        <v>931</v>
      </c>
      <c r="F361" s="47" t="n">
        <v>0</v>
      </c>
      <c r="G361" s="48" t="n">
        <v>0</v>
      </c>
      <c r="H361" s="48" t="n">
        <v>0</v>
      </c>
      <c r="I361" s="49" t="n">
        <f aca="false">AVERAGE(F361,G361,H361)</f>
        <v>0</v>
      </c>
    </row>
    <row r="362" customFormat="false" ht="12.85" hidden="false" customHeight="false" outlineLevel="0" collapsed="false">
      <c r="A362" s="44" t="n">
        <v>2101</v>
      </c>
      <c r="B362" s="46" t="s">
        <v>28</v>
      </c>
      <c r="C362" s="46" t="s">
        <v>929</v>
      </c>
      <c r="D362" s="46" t="s">
        <v>514</v>
      </c>
      <c r="E362" s="46" t="s">
        <v>932</v>
      </c>
      <c r="F362" s="47" t="n">
        <v>0</v>
      </c>
      <c r="G362" s="48" t="n">
        <v>0</v>
      </c>
      <c r="H362" s="48" t="n">
        <v>0</v>
      </c>
      <c r="I362" s="49" t="n">
        <f aca="false">AVERAGE(F362,G362,H362)</f>
        <v>0</v>
      </c>
    </row>
    <row r="363" customFormat="false" ht="12.85" hidden="false" customHeight="false" outlineLevel="0" collapsed="false">
      <c r="A363" s="44" t="n">
        <v>2117</v>
      </c>
      <c r="B363" s="46" t="s">
        <v>442</v>
      </c>
      <c r="C363" s="46" t="s">
        <v>1</v>
      </c>
      <c r="D363" s="46" t="s">
        <v>2</v>
      </c>
      <c r="E363" s="46" t="s">
        <v>933</v>
      </c>
      <c r="F363" s="47" t="n">
        <v>0</v>
      </c>
      <c r="G363" s="48" t="n">
        <v>0</v>
      </c>
      <c r="H363" s="48" t="n">
        <v>0</v>
      </c>
      <c r="I363" s="49" t="n">
        <f aca="false">AVERAGE(F363,G363,H363)</f>
        <v>0</v>
      </c>
    </row>
    <row r="364" customFormat="false" ht="12.85" hidden="false" customHeight="false" outlineLevel="0" collapsed="false">
      <c r="A364" s="68" t="n">
        <v>2128</v>
      </c>
      <c r="B364" s="69" t="s">
        <v>442</v>
      </c>
      <c r="C364" s="69" t="s">
        <v>453</v>
      </c>
      <c r="D364" s="69" t="s">
        <v>454</v>
      </c>
      <c r="E364" s="69" t="s">
        <v>934</v>
      </c>
      <c r="F364" s="70" t="n">
        <v>0</v>
      </c>
      <c r="G364" s="71" t="n">
        <v>0</v>
      </c>
      <c r="H364" s="71" t="n">
        <v>0</v>
      </c>
      <c r="I364" s="50" t="n">
        <f aca="false">AVERAGE(F364,G364,H364)</f>
        <v>0</v>
      </c>
    </row>
    <row r="365" customFormat="false" ht="12.85" hidden="false" customHeight="false" outlineLevel="0" collapsed="false">
      <c r="A365" s="44" t="n">
        <v>2146</v>
      </c>
      <c r="B365" s="46" t="s">
        <v>217</v>
      </c>
      <c r="C365" s="46" t="s">
        <v>218</v>
      </c>
      <c r="D365" s="46" t="s">
        <v>47</v>
      </c>
      <c r="E365" s="46" t="s">
        <v>935</v>
      </c>
      <c r="F365" s="47" t="n">
        <v>0</v>
      </c>
      <c r="G365" s="48" t="n">
        <v>0</v>
      </c>
      <c r="H365" s="48" t="n">
        <v>0</v>
      </c>
      <c r="I365" s="49" t="n">
        <f aca="false">AVERAGE(F365,G365,H365)</f>
        <v>0</v>
      </c>
    </row>
    <row r="366" customFormat="false" ht="12.85" hidden="false" customHeight="false" outlineLevel="0" collapsed="false">
      <c r="A366" s="44" t="n">
        <v>2147</v>
      </c>
      <c r="B366" s="46" t="s">
        <v>217</v>
      </c>
      <c r="C366" s="46" t="s">
        <v>218</v>
      </c>
      <c r="D366" s="46" t="s">
        <v>47</v>
      </c>
      <c r="E366" s="46" t="s">
        <v>936</v>
      </c>
      <c r="F366" s="47" t="n">
        <v>0</v>
      </c>
      <c r="G366" s="48" t="n">
        <v>0</v>
      </c>
      <c r="H366" s="48" t="n">
        <v>0</v>
      </c>
      <c r="I366" s="49" t="n">
        <f aca="false">AVERAGE(F366,G366,H366)</f>
        <v>0</v>
      </c>
    </row>
    <row r="367" customFormat="false" ht="12.85" hidden="false" customHeight="false" outlineLevel="0" collapsed="false">
      <c r="A367" s="44" t="n">
        <v>2148</v>
      </c>
      <c r="B367" s="46" t="s">
        <v>217</v>
      </c>
      <c r="C367" s="46" t="s">
        <v>218</v>
      </c>
      <c r="D367" s="46" t="s">
        <v>47</v>
      </c>
      <c r="E367" s="46" t="s">
        <v>937</v>
      </c>
      <c r="F367" s="47" t="n">
        <v>0</v>
      </c>
      <c r="G367" s="48" t="n">
        <v>0</v>
      </c>
      <c r="H367" s="48" t="n">
        <v>0</v>
      </c>
      <c r="I367" s="49" t="n">
        <f aca="false">AVERAGE(F367,G367,H367)</f>
        <v>0</v>
      </c>
    </row>
    <row r="368" customFormat="false" ht="12.85" hidden="false" customHeight="false" outlineLevel="0" collapsed="false">
      <c r="A368" s="44" t="n">
        <v>2149</v>
      </c>
      <c r="B368" s="46" t="s">
        <v>217</v>
      </c>
      <c r="C368" s="46" t="s">
        <v>938</v>
      </c>
      <c r="D368" s="46" t="s">
        <v>939</v>
      </c>
      <c r="E368" s="46" t="s">
        <v>940</v>
      </c>
      <c r="F368" s="47" t="n">
        <v>0</v>
      </c>
      <c r="G368" s="48" t="n">
        <v>0</v>
      </c>
      <c r="H368" s="48" t="n">
        <v>0</v>
      </c>
      <c r="I368" s="49" t="n">
        <f aca="false">AVERAGE(F368,G368,H368)</f>
        <v>0</v>
      </c>
    </row>
    <row r="369" customFormat="false" ht="12.85" hidden="false" customHeight="false" outlineLevel="0" collapsed="false">
      <c r="A369" s="44" t="n">
        <v>2150</v>
      </c>
      <c r="B369" s="46" t="s">
        <v>217</v>
      </c>
      <c r="C369" s="46" t="s">
        <v>938</v>
      </c>
      <c r="D369" s="46" t="s">
        <v>939</v>
      </c>
      <c r="E369" s="46" t="s">
        <v>941</v>
      </c>
      <c r="F369" s="47" t="n">
        <v>0</v>
      </c>
      <c r="G369" s="48" t="n">
        <v>0</v>
      </c>
      <c r="H369" s="48" t="n">
        <v>0</v>
      </c>
      <c r="I369" s="49" t="n">
        <f aca="false">AVERAGE(F369,G369,H369)</f>
        <v>0</v>
      </c>
    </row>
    <row r="370" customFormat="false" ht="12.85" hidden="false" customHeight="false" outlineLevel="0" collapsed="false">
      <c r="A370" s="44" t="n">
        <v>2158</v>
      </c>
      <c r="B370" s="46" t="s">
        <v>485</v>
      </c>
      <c r="C370" s="46" t="s">
        <v>881</v>
      </c>
      <c r="D370" s="46" t="s">
        <v>758</v>
      </c>
      <c r="E370" s="46" t="s">
        <v>942</v>
      </c>
      <c r="F370" s="47" t="n">
        <v>0</v>
      </c>
      <c r="G370" s="48" t="n">
        <v>0</v>
      </c>
      <c r="H370" s="48" t="n">
        <v>0</v>
      </c>
      <c r="I370" s="49" t="n">
        <f aca="false">AVERAGE(F370,G370,H370)</f>
        <v>0</v>
      </c>
    </row>
    <row r="371" customFormat="false" ht="12.85" hidden="false" customHeight="false" outlineLevel="0" collapsed="false">
      <c r="A371" s="44" t="n">
        <v>2189</v>
      </c>
      <c r="B371" s="46" t="s">
        <v>542</v>
      </c>
      <c r="C371" s="46" t="s">
        <v>557</v>
      </c>
      <c r="D371" s="46" t="s">
        <v>193</v>
      </c>
      <c r="E371" s="46" t="s">
        <v>943</v>
      </c>
      <c r="F371" s="47" t="n">
        <v>0</v>
      </c>
      <c r="G371" s="48" t="n">
        <v>0</v>
      </c>
      <c r="H371" s="48" t="n">
        <v>0</v>
      </c>
      <c r="I371" s="49" t="n">
        <f aca="false">AVERAGE(F371,G371,H371)</f>
        <v>0</v>
      </c>
    </row>
    <row r="372" customFormat="false" ht="12.85" hidden="false" customHeight="false" outlineLevel="0" collapsed="false">
      <c r="A372" s="44" t="n">
        <v>2233</v>
      </c>
      <c r="B372" s="72" t="s">
        <v>867</v>
      </c>
      <c r="C372" s="46" t="s">
        <v>142</v>
      </c>
      <c r="D372" s="46" t="s">
        <v>143</v>
      </c>
      <c r="E372" s="73" t="s">
        <v>944</v>
      </c>
      <c r="F372" s="47" t="n">
        <v>0</v>
      </c>
      <c r="G372" s="48" t="n">
        <v>0</v>
      </c>
      <c r="H372" s="48" t="n">
        <v>0</v>
      </c>
      <c r="I372" s="49" t="n">
        <f aca="false">AVERAGE(F372,G372,H372)</f>
        <v>0</v>
      </c>
    </row>
    <row r="373" customFormat="false" ht="12.85" hidden="false" customHeight="false" outlineLevel="0" collapsed="false">
      <c r="A373" s="68" t="n">
        <v>2284</v>
      </c>
      <c r="B373" s="74"/>
      <c r="C373" s="69" t="s">
        <v>945</v>
      </c>
      <c r="D373" s="69" t="s">
        <v>93</v>
      </c>
      <c r="E373" s="75" t="s">
        <v>946</v>
      </c>
      <c r="F373" s="70" t="n">
        <v>0</v>
      </c>
      <c r="G373" s="71" t="n">
        <v>0</v>
      </c>
      <c r="H373" s="71" t="n">
        <v>0</v>
      </c>
      <c r="I373" s="50" t="n">
        <f aca="false">AVERAGE(F373,G373,H373)</f>
        <v>0</v>
      </c>
    </row>
    <row r="374" customFormat="false" ht="12.85" hidden="false" customHeight="false" outlineLevel="0" collapsed="false">
      <c r="A374" s="68" t="n">
        <v>2285</v>
      </c>
      <c r="B374" s="74"/>
      <c r="C374" s="69" t="s">
        <v>945</v>
      </c>
      <c r="D374" s="69" t="s">
        <v>93</v>
      </c>
      <c r="E374" s="75" t="s">
        <v>947</v>
      </c>
      <c r="F374" s="70" t="n">
        <v>0</v>
      </c>
      <c r="G374" s="71" t="n">
        <v>0</v>
      </c>
      <c r="H374" s="71" t="n">
        <v>0</v>
      </c>
      <c r="I374" s="50" t="n">
        <f aca="false">AVERAGE(F374,G374,H374)</f>
        <v>0</v>
      </c>
    </row>
    <row r="375" customFormat="false" ht="12.85" hidden="false" customHeight="false" outlineLevel="0" collapsed="false">
      <c r="A375" s="68" t="n">
        <v>2286</v>
      </c>
      <c r="B375" s="74"/>
      <c r="C375" s="69" t="s">
        <v>945</v>
      </c>
      <c r="D375" s="69" t="s">
        <v>93</v>
      </c>
      <c r="E375" s="75" t="s">
        <v>948</v>
      </c>
      <c r="F375" s="70" t="n">
        <v>0</v>
      </c>
      <c r="G375" s="71" t="n">
        <v>0</v>
      </c>
      <c r="H375" s="71" t="n">
        <v>0</v>
      </c>
      <c r="I375" s="50" t="n">
        <f aca="false">AVERAGE(F375,G375,H375)</f>
        <v>0</v>
      </c>
    </row>
    <row r="376" customFormat="false" ht="12.85" hidden="false" customHeight="false" outlineLevel="0" collapsed="false">
      <c r="A376" s="68" t="n">
        <v>2287</v>
      </c>
      <c r="B376" s="74"/>
      <c r="C376" s="69" t="s">
        <v>945</v>
      </c>
      <c r="D376" s="69" t="s">
        <v>93</v>
      </c>
      <c r="E376" s="75" t="s">
        <v>949</v>
      </c>
      <c r="F376" s="70" t="n">
        <v>0</v>
      </c>
      <c r="G376" s="71" t="n">
        <v>0</v>
      </c>
      <c r="H376" s="71" t="n">
        <v>0</v>
      </c>
      <c r="I376" s="50" t="n">
        <f aca="false">AVERAGE(F376,G376,H376)</f>
        <v>0</v>
      </c>
    </row>
    <row r="377" customFormat="false" ht="12.85" hidden="false" customHeight="false" outlineLevel="0" collapsed="false">
      <c r="A377" s="44" t="n">
        <v>2328</v>
      </c>
      <c r="B377" s="72" t="s">
        <v>516</v>
      </c>
      <c r="C377" s="46" t="s">
        <v>270</v>
      </c>
      <c r="D377" s="46" t="s">
        <v>2</v>
      </c>
      <c r="E377" s="73" t="s">
        <v>950</v>
      </c>
      <c r="F377" s="47" t="n">
        <v>0</v>
      </c>
      <c r="G377" s="48" t="n">
        <v>0</v>
      </c>
      <c r="H377" s="48" t="n">
        <v>0</v>
      </c>
      <c r="I377" s="49" t="n">
        <f aca="false">AVERAGE(F377,G377,H377)</f>
        <v>0</v>
      </c>
    </row>
    <row r="378" customFormat="false" ht="12.85" hidden="false" customHeight="false" outlineLevel="0" collapsed="false">
      <c r="A378" s="68" t="n">
        <v>2334</v>
      </c>
      <c r="B378" s="74" t="s">
        <v>516</v>
      </c>
      <c r="C378" s="69" t="s">
        <v>693</v>
      </c>
      <c r="D378" s="69" t="s">
        <v>694</v>
      </c>
      <c r="E378" s="75" t="s">
        <v>951</v>
      </c>
      <c r="F378" s="70" t="n">
        <v>0</v>
      </c>
      <c r="G378" s="71" t="n">
        <v>0</v>
      </c>
      <c r="H378" s="71" t="n">
        <v>0</v>
      </c>
      <c r="I378" s="50" t="n">
        <f aca="false">AVERAGE(F378,G378,H378)</f>
        <v>0</v>
      </c>
    </row>
    <row r="379" customFormat="false" ht="12.85" hidden="false" customHeight="false" outlineLevel="0" collapsed="false">
      <c r="A379" s="68" t="n">
        <v>2335</v>
      </c>
      <c r="B379" s="74" t="s">
        <v>516</v>
      </c>
      <c r="C379" s="69" t="s">
        <v>693</v>
      </c>
      <c r="D379" s="69" t="s">
        <v>694</v>
      </c>
      <c r="E379" s="75" t="s">
        <v>597</v>
      </c>
      <c r="F379" s="70" t="n">
        <v>0</v>
      </c>
      <c r="G379" s="71" t="n">
        <v>0</v>
      </c>
      <c r="H379" s="71" t="n">
        <v>0</v>
      </c>
      <c r="I379" s="50" t="n">
        <f aca="false">AVERAGE(F379,G379,H379)</f>
        <v>0</v>
      </c>
    </row>
    <row r="384" customFormat="false" ht="12.85" hidden="false" customHeight="false" outlineLevel="0" collapsed="false">
      <c r="B384" s="49" t="s">
        <v>431</v>
      </c>
    </row>
    <row r="385" customFormat="false" ht="12.85" hidden="false" customHeight="false" outlineLevel="0" collapsed="false">
      <c r="B385" s="50" t="s">
        <v>432</v>
      </c>
    </row>
    <row r="387" customFormat="false" ht="12.85" hidden="false" customHeight="false" outlineLevel="0" collapsed="false">
      <c r="B387" s="51" t="s">
        <v>433</v>
      </c>
    </row>
  </sheetData>
  <mergeCells count="2">
    <mergeCell ref="E1:I2"/>
    <mergeCell ref="A3:I3"/>
  </mergeCells>
  <conditionalFormatting sqref="B387">
    <cfRule type="cellIs" priority="2" operator="greaterThanOrEqual" aboveAverage="0" equalAverage="0" bottom="0" percent="0" rank="0" text="" dxfId="1">
      <formula>11</formula>
    </cfRule>
  </conditionalFormatting>
  <conditionalFormatting sqref="I5:I379">
    <cfRule type="cellIs" priority="3" operator="greaterThanOrEqual" aboveAverage="0" equalAverage="0" bottom="0" percent="0" rank="0" text="" dxfId="2">
      <formula>11.33</formula>
    </cfRule>
  </conditionalFormatting>
  <printOptions headings="false" gridLines="false" gridLinesSet="true" horizontalCentered="false" verticalCentered="false"/>
  <pageMargins left="0.313194444444444" right="0.356944444444444" top="0.315277777777778" bottom="0.470833333333333" header="0.511811023622047" footer="0.2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12Club de l'image et du Son / APAL&amp;C&amp;"Times New Roman,Regular"&amp;12Résultats concours 2008&amp;R&amp;"Verdana,Regular"&amp;12Page 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4" activeCellId="0" sqref="A14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52" t="s">
        <v>434</v>
      </c>
    </row>
    <row r="3" customFormat="false" ht="12.85" hidden="false" customHeight="false" outlineLevel="0" collapsed="false">
      <c r="A3" s="53" t="s">
        <v>207</v>
      </c>
      <c r="B3" s="76" t="s">
        <v>208</v>
      </c>
      <c r="C3" s="54"/>
    </row>
    <row r="4" customFormat="false" ht="12.85" hidden="false" customHeight="false" outlineLevel="0" collapsed="false">
      <c r="A4" s="77" t="s">
        <v>543</v>
      </c>
      <c r="B4" s="78" t="s">
        <v>47</v>
      </c>
      <c r="C4" s="79"/>
    </row>
    <row r="5" customFormat="false" ht="12.85" hidden="false" customHeight="false" outlineLevel="0" collapsed="false">
      <c r="A5" s="77" t="s">
        <v>255</v>
      </c>
      <c r="B5" s="78" t="s">
        <v>256</v>
      </c>
      <c r="C5" s="79"/>
    </row>
    <row r="6" customFormat="false" ht="12.85" hidden="false" customHeight="false" outlineLevel="0" collapsed="false">
      <c r="A6" s="77" t="s">
        <v>262</v>
      </c>
      <c r="B6" s="78" t="s">
        <v>233</v>
      </c>
      <c r="C6" s="79"/>
    </row>
    <row r="7" customFormat="false" ht="12.85" hidden="false" customHeight="false" outlineLevel="0" collapsed="false">
      <c r="A7" s="77" t="s">
        <v>79</v>
      </c>
      <c r="B7" s="78" t="s">
        <v>80</v>
      </c>
      <c r="C7" s="79"/>
    </row>
    <row r="8" customFormat="false" ht="12.85" hidden="false" customHeight="false" outlineLevel="0" collapsed="false">
      <c r="A8" s="77" t="s">
        <v>128</v>
      </c>
      <c r="B8" s="78" t="s">
        <v>76</v>
      </c>
      <c r="C8" s="79"/>
    </row>
    <row r="9" customFormat="false" ht="12.85" hidden="false" customHeight="false" outlineLevel="0" collapsed="false">
      <c r="A9" s="77" t="s">
        <v>888</v>
      </c>
      <c r="B9" s="78" t="s">
        <v>471</v>
      </c>
      <c r="C9" s="79"/>
    </row>
    <row r="10" customFormat="false" ht="12.85" hidden="false" customHeight="false" outlineLevel="0" collapsed="false">
      <c r="A10" s="77" t="s">
        <v>1</v>
      </c>
      <c r="B10" s="78" t="s">
        <v>2</v>
      </c>
      <c r="C10" s="79"/>
    </row>
    <row r="11" customFormat="false" ht="12.85" hidden="false" customHeight="false" outlineLevel="0" collapsed="false">
      <c r="A11" s="77" t="s">
        <v>752</v>
      </c>
      <c r="B11" s="78" t="s">
        <v>437</v>
      </c>
      <c r="C11" s="79"/>
    </row>
    <row r="12" customFormat="false" ht="12.85" hidden="false" customHeight="false" outlineLevel="0" collapsed="false">
      <c r="A12" s="77" t="s">
        <v>835</v>
      </c>
      <c r="B12" s="78" t="s">
        <v>836</v>
      </c>
      <c r="C12" s="79"/>
    </row>
    <row r="13" customFormat="false" ht="12.85" hidden="false" customHeight="false" outlineLevel="0" collapsed="false">
      <c r="A13" s="77" t="s">
        <v>358</v>
      </c>
      <c r="B13" s="78" t="s">
        <v>659</v>
      </c>
      <c r="C13" s="79"/>
    </row>
    <row r="14" customFormat="false" ht="12.85" hidden="false" customHeight="false" outlineLevel="0" collapsed="false">
      <c r="A14" s="77" t="s">
        <v>5</v>
      </c>
      <c r="B14" s="78" t="s">
        <v>6</v>
      </c>
      <c r="C14" s="79"/>
    </row>
    <row r="15" customFormat="false" ht="12.85" hidden="false" customHeight="false" outlineLevel="0" collapsed="false">
      <c r="A15" s="77" t="s">
        <v>343</v>
      </c>
      <c r="B15" s="78" t="s">
        <v>88</v>
      </c>
      <c r="C15" s="79"/>
    </row>
    <row r="16" customFormat="false" ht="12.85" hidden="false" customHeight="false" outlineLevel="0" collapsed="false">
      <c r="A16" s="77" t="s">
        <v>36</v>
      </c>
      <c r="B16" s="78" t="s">
        <v>37</v>
      </c>
      <c r="C16" s="79"/>
    </row>
    <row r="17" customFormat="false" ht="12.85" hidden="false" customHeight="false" outlineLevel="0" collapsed="false">
      <c r="A17" s="77" t="s">
        <v>322</v>
      </c>
      <c r="B17" s="78" t="s">
        <v>323</v>
      </c>
      <c r="C17" s="79"/>
    </row>
    <row r="18" customFormat="false" ht="12.85" hidden="false" customHeight="false" outlineLevel="0" collapsed="false">
      <c r="A18" s="77" t="s">
        <v>162</v>
      </c>
      <c r="B18" s="78" t="s">
        <v>163</v>
      </c>
      <c r="C18" s="79"/>
    </row>
    <row r="19" customFormat="false" ht="12.85" hidden="false" customHeight="false" outlineLevel="0" collapsed="false">
      <c r="A19" s="77" t="s">
        <v>879</v>
      </c>
      <c r="B19" s="78" t="s">
        <v>67</v>
      </c>
      <c r="C19" s="79"/>
    </row>
    <row r="20" customFormat="false" ht="12.85" hidden="false" customHeight="false" outlineLevel="0" collapsed="false">
      <c r="A20" s="77" t="s">
        <v>844</v>
      </c>
      <c r="B20" s="78" t="s">
        <v>311</v>
      </c>
      <c r="C20" s="79"/>
    </row>
    <row r="21" customFormat="false" ht="12.85" hidden="false" customHeight="false" outlineLevel="0" collapsed="false">
      <c r="A21" s="77" t="s">
        <v>40</v>
      </c>
      <c r="B21" s="78" t="s">
        <v>41</v>
      </c>
      <c r="C21" s="79"/>
    </row>
    <row r="22" customFormat="false" ht="12.85" hidden="false" customHeight="false" outlineLevel="0" collapsed="false">
      <c r="A22" s="77" t="s">
        <v>699</v>
      </c>
      <c r="B22" s="78" t="s">
        <v>700</v>
      </c>
      <c r="C22" s="79"/>
    </row>
    <row r="23" customFormat="false" ht="12.85" hidden="false" customHeight="false" outlineLevel="0" collapsed="false">
      <c r="A23" s="77" t="s">
        <v>43</v>
      </c>
      <c r="B23" s="78" t="s">
        <v>783</v>
      </c>
      <c r="C23" s="79"/>
    </row>
    <row r="24" customFormat="false" ht="12.85" hidden="false" customHeight="false" outlineLevel="0" collapsed="false">
      <c r="A24" s="77" t="s">
        <v>270</v>
      </c>
      <c r="B24" s="78" t="s">
        <v>2</v>
      </c>
      <c r="C24" s="79"/>
    </row>
    <row r="25" customFormat="false" ht="12.85" hidden="false" customHeight="false" outlineLevel="0" collapsed="false">
      <c r="A25" s="77" t="s">
        <v>546</v>
      </c>
      <c r="B25" s="78" t="s">
        <v>131</v>
      </c>
      <c r="C25" s="79"/>
    </row>
    <row r="26" customFormat="false" ht="12.85" hidden="false" customHeight="false" outlineLevel="0" collapsed="false">
      <c r="A26" s="55" t="s">
        <v>709</v>
      </c>
      <c r="B26" s="80" t="s">
        <v>259</v>
      </c>
      <c r="C26" s="56"/>
    </row>
    <row r="27" customFormat="false" ht="12.85" hidden="false" customHeight="false" outlineLevel="0" collapsed="false">
      <c r="A27" s="81"/>
      <c r="B27" s="82" t="s">
        <v>47</v>
      </c>
      <c r="C27" s="83"/>
    </row>
    <row r="28" customFormat="false" ht="12.85" hidden="false" customHeight="false" outlineLevel="0" collapsed="false">
      <c r="A28" s="77" t="s">
        <v>470</v>
      </c>
      <c r="B28" s="78" t="s">
        <v>471</v>
      </c>
      <c r="C28" s="79"/>
    </row>
    <row r="29" customFormat="false" ht="12.85" hidden="false" customHeight="false" outlineLevel="0" collapsed="false">
      <c r="A29" s="77" t="s">
        <v>331</v>
      </c>
      <c r="B29" s="78" t="s">
        <v>256</v>
      </c>
      <c r="C29" s="79"/>
    </row>
    <row r="30" customFormat="false" ht="12.85" hidden="false" customHeight="false" outlineLevel="0" collapsed="false">
      <c r="A30" s="77" t="s">
        <v>133</v>
      </c>
      <c r="B30" s="78" t="s">
        <v>134</v>
      </c>
      <c r="C30" s="79"/>
    </row>
    <row r="31" customFormat="false" ht="12.85" hidden="false" customHeight="false" outlineLevel="0" collapsed="false">
      <c r="A31" s="77" t="s">
        <v>929</v>
      </c>
      <c r="B31" s="78" t="s">
        <v>514</v>
      </c>
      <c r="C31" s="79"/>
    </row>
    <row r="32" customFormat="false" ht="12.85" hidden="false" customHeight="false" outlineLevel="0" collapsed="false">
      <c r="A32" s="77" t="s">
        <v>665</v>
      </c>
      <c r="B32" s="78" t="s">
        <v>385</v>
      </c>
      <c r="C32" s="79"/>
    </row>
    <row r="33" customFormat="false" ht="12.85" hidden="false" customHeight="false" outlineLevel="0" collapsed="false">
      <c r="A33" s="77" t="s">
        <v>717</v>
      </c>
      <c r="B33" s="78" t="s">
        <v>718</v>
      </c>
      <c r="C33" s="79"/>
    </row>
    <row r="34" customFormat="false" ht="12.85" hidden="false" customHeight="false" outlineLevel="0" collapsed="false">
      <c r="A34" s="77" t="s">
        <v>225</v>
      </c>
      <c r="B34" s="78" t="s">
        <v>341</v>
      </c>
      <c r="C34" s="79"/>
    </row>
    <row r="35" customFormat="false" ht="12.85" hidden="false" customHeight="false" outlineLevel="0" collapsed="false">
      <c r="A35" s="77" t="s">
        <v>636</v>
      </c>
      <c r="B35" s="78" t="s">
        <v>268</v>
      </c>
      <c r="C35" s="79"/>
    </row>
    <row r="36" customFormat="false" ht="12.85" hidden="false" customHeight="false" outlineLevel="0" collapsed="false">
      <c r="A36" s="77" t="s">
        <v>539</v>
      </c>
      <c r="B36" s="78" t="s">
        <v>56</v>
      </c>
      <c r="C36" s="79"/>
    </row>
    <row r="37" customFormat="false" ht="12.85" hidden="false" customHeight="false" outlineLevel="0" collapsed="false">
      <c r="A37" s="77" t="s">
        <v>856</v>
      </c>
      <c r="B37" s="78" t="s">
        <v>2</v>
      </c>
      <c r="C37" s="79"/>
    </row>
    <row r="38" customFormat="false" ht="12.85" hidden="false" customHeight="false" outlineLevel="0" collapsed="false">
      <c r="A38" s="77" t="s">
        <v>587</v>
      </c>
      <c r="B38" s="78" t="s">
        <v>268</v>
      </c>
      <c r="C38" s="79"/>
    </row>
    <row r="39" customFormat="false" ht="12.85" hidden="false" customHeight="false" outlineLevel="0" collapsed="false">
      <c r="A39" s="77" t="s">
        <v>493</v>
      </c>
      <c r="B39" s="78" t="s">
        <v>494</v>
      </c>
      <c r="C39" s="79"/>
    </row>
    <row r="40" customFormat="false" ht="12.85" hidden="false" customHeight="false" outlineLevel="0" collapsed="false">
      <c r="A40" s="77" t="s">
        <v>776</v>
      </c>
      <c r="B40" s="78" t="s">
        <v>777</v>
      </c>
      <c r="C40" s="79"/>
    </row>
    <row r="41" customFormat="false" ht="12.85" hidden="false" customHeight="false" outlineLevel="0" collapsed="false">
      <c r="A41" s="77" t="s">
        <v>258</v>
      </c>
      <c r="B41" s="78" t="s">
        <v>259</v>
      </c>
      <c r="C41" s="79"/>
    </row>
    <row r="42" customFormat="false" ht="12.85" hidden="false" customHeight="false" outlineLevel="0" collapsed="false">
      <c r="A42" s="77" t="s">
        <v>654</v>
      </c>
      <c r="B42" s="78" t="s">
        <v>655</v>
      </c>
      <c r="C42" s="79"/>
    </row>
    <row r="43" customFormat="false" ht="12.85" hidden="false" customHeight="false" outlineLevel="0" collapsed="false">
      <c r="A43" s="77" t="s">
        <v>220</v>
      </c>
      <c r="B43" s="78" t="s">
        <v>221</v>
      </c>
      <c r="C43" s="79"/>
    </row>
    <row r="44" customFormat="false" ht="12.85" hidden="false" customHeight="false" outlineLevel="0" collapsed="false">
      <c r="A44" s="77" t="s">
        <v>436</v>
      </c>
      <c r="B44" s="78" t="s">
        <v>437</v>
      </c>
      <c r="C44" s="79"/>
    </row>
    <row r="45" customFormat="false" ht="12.85" hidden="false" customHeight="false" outlineLevel="0" collapsed="false">
      <c r="A45" s="77" t="s">
        <v>693</v>
      </c>
      <c r="B45" s="78" t="s">
        <v>694</v>
      </c>
      <c r="C45" s="79"/>
    </row>
    <row r="46" customFormat="false" ht="12.85" hidden="false" customHeight="false" outlineLevel="0" collapsed="false">
      <c r="A46" s="77" t="s">
        <v>62</v>
      </c>
      <c r="B46" s="78" t="s">
        <v>63</v>
      </c>
      <c r="C46" s="79"/>
    </row>
    <row r="47" customFormat="false" ht="12.85" hidden="false" customHeight="false" outlineLevel="0" collapsed="false">
      <c r="A47" s="77" t="s">
        <v>757</v>
      </c>
      <c r="B47" s="78" t="s">
        <v>758</v>
      </c>
      <c r="C47" s="79"/>
    </row>
    <row r="48" customFormat="false" ht="12.85" hidden="false" customHeight="false" outlineLevel="0" collapsed="false">
      <c r="A48" s="77" t="s">
        <v>489</v>
      </c>
      <c r="B48" s="78" t="s">
        <v>490</v>
      </c>
      <c r="C48" s="79"/>
    </row>
    <row r="49" customFormat="false" ht="12.85" hidden="false" customHeight="false" outlineLevel="0" collapsed="false">
      <c r="A49" s="77" t="s">
        <v>754</v>
      </c>
      <c r="B49" s="78" t="s">
        <v>755</v>
      </c>
      <c r="C49" s="79"/>
    </row>
    <row r="50" customFormat="false" ht="12.85" hidden="false" customHeight="false" outlineLevel="0" collapsed="false">
      <c r="A50" s="77" t="s">
        <v>711</v>
      </c>
      <c r="B50" s="78" t="s">
        <v>41</v>
      </c>
      <c r="C50" s="79"/>
    </row>
    <row r="51" customFormat="false" ht="12.85" hidden="false" customHeight="false" outlineLevel="0" collapsed="false">
      <c r="A51" s="77" t="s">
        <v>696</v>
      </c>
      <c r="B51" s="78" t="s">
        <v>471</v>
      </c>
      <c r="C51" s="79"/>
    </row>
    <row r="52" customFormat="false" ht="12.85" hidden="false" customHeight="false" outlineLevel="0" collapsed="false">
      <c r="A52" s="77" t="s">
        <v>638</v>
      </c>
      <c r="B52" s="78" t="s">
        <v>47</v>
      </c>
      <c r="C52" s="79"/>
    </row>
    <row r="53" customFormat="false" ht="12.85" hidden="false" customHeight="false" outlineLevel="0" collapsed="false">
      <c r="A53" s="77" t="s">
        <v>677</v>
      </c>
      <c r="B53" s="78" t="s">
        <v>56</v>
      </c>
      <c r="C53" s="79"/>
    </row>
    <row r="54" customFormat="false" ht="12.85" hidden="false" customHeight="false" outlineLevel="0" collapsed="false">
      <c r="A54" s="77" t="s">
        <v>477</v>
      </c>
      <c r="B54" s="78" t="s">
        <v>478</v>
      </c>
      <c r="C54" s="79"/>
    </row>
    <row r="55" customFormat="false" ht="12.85" hidden="false" customHeight="false" outlineLevel="0" collapsed="false">
      <c r="A55" s="55" t="s">
        <v>66</v>
      </c>
      <c r="B55" s="80" t="s">
        <v>2</v>
      </c>
      <c r="C55" s="56"/>
    </row>
    <row r="56" customFormat="false" ht="12.85" hidden="false" customHeight="false" outlineLevel="0" collapsed="false">
      <c r="A56" s="81"/>
      <c r="B56" s="82" t="s">
        <v>67</v>
      </c>
      <c r="C56" s="83"/>
    </row>
    <row r="57" customFormat="false" ht="12.85" hidden="false" customHeight="false" outlineLevel="0" collapsed="false">
      <c r="A57" s="77" t="s">
        <v>881</v>
      </c>
      <c r="B57" s="78" t="s">
        <v>758</v>
      </c>
      <c r="C57" s="79"/>
    </row>
    <row r="58" customFormat="false" ht="12.85" hidden="false" customHeight="false" outlineLevel="0" collapsed="false">
      <c r="A58" s="77" t="s">
        <v>118</v>
      </c>
      <c r="B58" s="78" t="s">
        <v>119</v>
      </c>
      <c r="C58" s="79"/>
    </row>
    <row r="59" customFormat="false" ht="12.85" hidden="false" customHeight="false" outlineLevel="0" collapsed="false">
      <c r="A59" s="77" t="s">
        <v>640</v>
      </c>
      <c r="B59" s="78" t="s">
        <v>259</v>
      </c>
      <c r="C59" s="79"/>
    </row>
    <row r="60" customFormat="false" ht="12.85" hidden="false" customHeight="false" outlineLevel="0" collapsed="false">
      <c r="A60" s="77" t="s">
        <v>625</v>
      </c>
      <c r="B60" s="78" t="s">
        <v>193</v>
      </c>
      <c r="C60" s="79"/>
    </row>
    <row r="61" customFormat="false" ht="12.85" hidden="false" customHeight="false" outlineLevel="0" collapsed="false">
      <c r="A61" s="77" t="s">
        <v>158</v>
      </c>
      <c r="B61" s="78" t="s">
        <v>159</v>
      </c>
      <c r="C61" s="79"/>
    </row>
    <row r="62" customFormat="false" ht="12.85" hidden="false" customHeight="false" outlineLevel="0" collapsed="false">
      <c r="A62" s="77" t="s">
        <v>12</v>
      </c>
      <c r="B62" s="78" t="s">
        <v>13</v>
      </c>
      <c r="C62" s="79"/>
    </row>
    <row r="63" customFormat="false" ht="12.85" hidden="false" customHeight="false" outlineLevel="0" collapsed="false">
      <c r="A63" s="77" t="s">
        <v>480</v>
      </c>
      <c r="B63" s="78" t="s">
        <v>481</v>
      </c>
      <c r="C63" s="79"/>
    </row>
    <row r="64" customFormat="false" ht="12.85" hidden="false" customHeight="false" outlineLevel="0" collapsed="false">
      <c r="A64" s="77" t="s">
        <v>582</v>
      </c>
      <c r="B64" s="78" t="s">
        <v>124</v>
      </c>
      <c r="C64" s="79"/>
    </row>
    <row r="65" customFormat="false" ht="12.85" hidden="false" customHeight="false" outlineLevel="0" collapsed="false">
      <c r="A65" s="77" t="s">
        <v>168</v>
      </c>
      <c r="B65" s="78" t="s">
        <v>88</v>
      </c>
      <c r="C65" s="79"/>
    </row>
    <row r="66" customFormat="false" ht="12.85" hidden="false" customHeight="false" outlineLevel="0" collapsed="false">
      <c r="A66" s="77" t="s">
        <v>894</v>
      </c>
      <c r="B66" s="78" t="s">
        <v>413</v>
      </c>
      <c r="C66" s="79"/>
    </row>
    <row r="67" customFormat="false" ht="12.85" hidden="false" customHeight="false" outlineLevel="0" collapsed="false">
      <c r="A67" s="77" t="s">
        <v>922</v>
      </c>
      <c r="B67" s="78" t="s">
        <v>259</v>
      </c>
      <c r="C67" s="79"/>
    </row>
    <row r="68" customFormat="false" ht="12.85" hidden="false" customHeight="false" outlineLevel="0" collapsed="false">
      <c r="A68" s="77" t="s">
        <v>29</v>
      </c>
      <c r="B68" s="78" t="s">
        <v>30</v>
      </c>
      <c r="C68" s="79"/>
    </row>
    <row r="69" customFormat="false" ht="12.85" hidden="false" customHeight="false" outlineLevel="0" collapsed="false">
      <c r="A69" s="77" t="s">
        <v>483</v>
      </c>
      <c r="B69" s="78" t="s">
        <v>289</v>
      </c>
      <c r="C69" s="79"/>
    </row>
    <row r="70" customFormat="false" ht="12.85" hidden="false" customHeight="false" outlineLevel="0" collapsed="false">
      <c r="A70" s="77" t="s">
        <v>572</v>
      </c>
      <c r="B70" s="78" t="s">
        <v>226</v>
      </c>
      <c r="C70" s="79"/>
    </row>
    <row r="71" customFormat="false" ht="12.85" hidden="false" customHeight="false" outlineLevel="0" collapsed="false">
      <c r="A71" s="77" t="s">
        <v>212</v>
      </c>
      <c r="B71" s="78" t="s">
        <v>213</v>
      </c>
      <c r="C71" s="79"/>
    </row>
    <row r="72" customFormat="false" ht="12.85" hidden="false" customHeight="false" outlineLevel="0" collapsed="false">
      <c r="A72" s="77" t="s">
        <v>902</v>
      </c>
      <c r="B72" s="78" t="s">
        <v>903</v>
      </c>
      <c r="C72" s="79"/>
    </row>
    <row r="73" customFormat="false" ht="12.85" hidden="false" customHeight="false" outlineLevel="0" collapsed="false">
      <c r="A73" s="77" t="s">
        <v>473</v>
      </c>
      <c r="B73" s="78" t="s">
        <v>471</v>
      </c>
      <c r="C73" s="79"/>
    </row>
    <row r="74" customFormat="false" ht="12.85" hidden="false" customHeight="false" outlineLevel="0" collapsed="false">
      <c r="A74" s="77" t="s">
        <v>917</v>
      </c>
      <c r="B74" s="78" t="s">
        <v>318</v>
      </c>
      <c r="C74" s="79"/>
    </row>
    <row r="75" customFormat="false" ht="12.85" hidden="false" customHeight="false" outlineLevel="0" collapsed="false">
      <c r="A75" s="77" t="s">
        <v>444</v>
      </c>
      <c r="B75" s="78" t="s">
        <v>289</v>
      </c>
      <c r="C75" s="79"/>
    </row>
    <row r="76" customFormat="false" ht="12.85" hidden="false" customHeight="false" outlineLevel="0" collapsed="false">
      <c r="A76" s="77" t="s">
        <v>82</v>
      </c>
      <c r="B76" s="78" t="s">
        <v>30</v>
      </c>
      <c r="C76" s="79"/>
    </row>
    <row r="77" customFormat="false" ht="12.85" hidden="false" customHeight="false" outlineLevel="0" collapsed="false">
      <c r="A77" s="77" t="s">
        <v>683</v>
      </c>
      <c r="B77" s="78" t="s">
        <v>335</v>
      </c>
      <c r="C77" s="79"/>
    </row>
    <row r="78" customFormat="false" ht="12.85" hidden="false" customHeight="false" outlineLevel="0" collapsed="false">
      <c r="A78" s="77" t="s">
        <v>574</v>
      </c>
      <c r="B78" s="78" t="s">
        <v>93</v>
      </c>
      <c r="C78" s="79"/>
    </row>
    <row r="79" customFormat="false" ht="12.85" hidden="false" customHeight="false" outlineLevel="0" collapsed="false">
      <c r="A79" s="77" t="s">
        <v>137</v>
      </c>
      <c r="B79" s="78" t="s">
        <v>131</v>
      </c>
      <c r="C79" s="79"/>
    </row>
    <row r="80" customFormat="false" ht="12.85" hidden="false" customHeight="false" outlineLevel="0" collapsed="false">
      <c r="A80" s="77" t="s">
        <v>317</v>
      </c>
      <c r="B80" s="78" t="s">
        <v>318</v>
      </c>
      <c r="C80" s="79"/>
    </row>
    <row r="81" customFormat="false" ht="12.85" hidden="false" customHeight="false" outlineLevel="0" collapsed="false">
      <c r="A81" s="77" t="s">
        <v>70</v>
      </c>
      <c r="B81" s="78" t="s">
        <v>659</v>
      </c>
      <c r="C81" s="79"/>
    </row>
    <row r="82" customFormat="false" ht="12.85" hidden="false" customHeight="false" outlineLevel="0" collapsed="false">
      <c r="A82" s="77" t="s">
        <v>73</v>
      </c>
      <c r="B82" s="78" t="s">
        <v>2</v>
      </c>
      <c r="C82" s="79"/>
    </row>
    <row r="83" customFormat="false" ht="12.85" hidden="false" customHeight="false" outlineLevel="0" collapsed="false">
      <c r="A83" s="77" t="s">
        <v>609</v>
      </c>
      <c r="B83" s="78" t="s">
        <v>275</v>
      </c>
      <c r="C83" s="79"/>
    </row>
    <row r="84" customFormat="false" ht="12.85" hidden="false" customHeight="false" outlineLevel="0" collapsed="false">
      <c r="A84" s="77" t="s">
        <v>215</v>
      </c>
      <c r="B84" s="78" t="s">
        <v>30</v>
      </c>
      <c r="C84" s="79"/>
    </row>
    <row r="85" customFormat="false" ht="12.85" hidden="false" customHeight="false" outlineLevel="0" collapsed="false">
      <c r="A85" s="77" t="s">
        <v>446</v>
      </c>
      <c r="B85" s="78" t="s">
        <v>447</v>
      </c>
      <c r="C85" s="79"/>
    </row>
    <row r="86" customFormat="false" ht="12.85" hidden="false" customHeight="false" outlineLevel="0" collapsed="false">
      <c r="A86" s="77" t="s">
        <v>612</v>
      </c>
      <c r="B86" s="78" t="s">
        <v>47</v>
      </c>
      <c r="C86" s="79"/>
    </row>
    <row r="87" customFormat="false" ht="12.85" hidden="false" customHeight="false" outlineLevel="0" collapsed="false">
      <c r="A87" s="77" t="s">
        <v>185</v>
      </c>
      <c r="B87" s="78" t="s">
        <v>186</v>
      </c>
      <c r="C87" s="79"/>
    </row>
    <row r="88" customFormat="false" ht="12.85" hidden="false" customHeight="false" outlineLevel="0" collapsed="false">
      <c r="A88" s="77" t="s">
        <v>859</v>
      </c>
      <c r="B88" s="78" t="s">
        <v>93</v>
      </c>
      <c r="C88" s="79"/>
    </row>
    <row r="89" customFormat="false" ht="12.85" hidden="false" customHeight="false" outlineLevel="0" collapsed="false">
      <c r="A89" s="77" t="s">
        <v>218</v>
      </c>
      <c r="B89" s="78" t="s">
        <v>47</v>
      </c>
      <c r="C89" s="79"/>
    </row>
    <row r="90" customFormat="false" ht="12.85" hidden="false" customHeight="false" outlineLevel="0" collapsed="false">
      <c r="A90" s="77" t="s">
        <v>674</v>
      </c>
      <c r="B90" s="78" t="s">
        <v>675</v>
      </c>
      <c r="C90" s="79"/>
    </row>
    <row r="91" customFormat="false" ht="12.85" hidden="false" customHeight="false" outlineLevel="0" collapsed="false">
      <c r="A91" s="77" t="s">
        <v>75</v>
      </c>
      <c r="B91" s="78" t="s">
        <v>76</v>
      </c>
      <c r="C91" s="79"/>
    </row>
    <row r="92" customFormat="false" ht="12.85" hidden="false" customHeight="false" outlineLevel="0" collapsed="false">
      <c r="A92" s="77" t="s">
        <v>85</v>
      </c>
      <c r="B92" s="78" t="s">
        <v>30</v>
      </c>
      <c r="C92" s="79"/>
    </row>
    <row r="93" customFormat="false" ht="12.85" hidden="false" customHeight="false" outlineLevel="0" collapsed="false">
      <c r="A93" s="77" t="s">
        <v>384</v>
      </c>
      <c r="B93" s="78" t="s">
        <v>385</v>
      </c>
      <c r="C93" s="79"/>
    </row>
    <row r="94" customFormat="false" ht="12.85" hidden="false" customHeight="false" outlineLevel="0" collapsed="false">
      <c r="A94" s="77" t="s">
        <v>102</v>
      </c>
      <c r="B94" s="78" t="s">
        <v>103</v>
      </c>
      <c r="C94" s="79"/>
    </row>
    <row r="95" customFormat="false" ht="12.85" hidden="false" customHeight="false" outlineLevel="0" collapsed="false">
      <c r="A95" s="77" t="s">
        <v>870</v>
      </c>
      <c r="B95" s="78" t="s">
        <v>871</v>
      </c>
      <c r="C95" s="79"/>
    </row>
    <row r="96" customFormat="false" ht="12.85" hidden="false" customHeight="false" outlineLevel="0" collapsed="false">
      <c r="A96" s="77" t="s">
        <v>267</v>
      </c>
      <c r="B96" s="78" t="s">
        <v>268</v>
      </c>
      <c r="C96" s="79"/>
    </row>
    <row r="97" customFormat="false" ht="12.85" hidden="false" customHeight="false" outlineLevel="0" collapsed="false">
      <c r="A97" s="77" t="s">
        <v>232</v>
      </c>
      <c r="B97" s="78" t="s">
        <v>233</v>
      </c>
      <c r="C97" s="79"/>
    </row>
    <row r="98" customFormat="false" ht="12.85" hidden="false" customHeight="false" outlineLevel="0" collapsed="false">
      <c r="A98" s="77" t="s">
        <v>643</v>
      </c>
      <c r="B98" s="78" t="s">
        <v>56</v>
      </c>
      <c r="C98" s="79"/>
    </row>
    <row r="99" customFormat="false" ht="12.85" hidden="false" customHeight="false" outlineLevel="0" collapsed="false">
      <c r="A99" s="77" t="s">
        <v>192</v>
      </c>
      <c r="B99" s="78" t="s">
        <v>475</v>
      </c>
      <c r="C99" s="79"/>
    </row>
    <row r="100" customFormat="false" ht="12.85" hidden="false" customHeight="false" outlineLevel="0" collapsed="false">
      <c r="A100" s="77" t="s">
        <v>139</v>
      </c>
      <c r="B100" s="78" t="s">
        <v>88</v>
      </c>
      <c r="C100" s="79"/>
    </row>
    <row r="101" customFormat="false" ht="12.85" hidden="false" customHeight="false" outlineLevel="0" collapsed="false">
      <c r="A101" s="77" t="s">
        <v>877</v>
      </c>
      <c r="B101" s="78" t="s">
        <v>119</v>
      </c>
      <c r="C101" s="79"/>
    </row>
    <row r="102" customFormat="false" ht="12.85" hidden="false" customHeight="false" outlineLevel="0" collapsed="false">
      <c r="A102" s="77" t="s">
        <v>252</v>
      </c>
      <c r="B102" s="78" t="s">
        <v>253</v>
      </c>
      <c r="C102" s="79"/>
    </row>
    <row r="103" customFormat="false" ht="12.85" hidden="false" customHeight="false" outlineLevel="0" collapsed="false">
      <c r="A103" s="77" t="s">
        <v>772</v>
      </c>
      <c r="B103" s="78" t="s">
        <v>773</v>
      </c>
      <c r="C103" s="79"/>
    </row>
    <row r="104" customFormat="false" ht="12.85" hidden="false" customHeight="false" outlineLevel="0" collapsed="false">
      <c r="A104" s="77" t="s">
        <v>460</v>
      </c>
      <c r="B104" s="78" t="s">
        <v>461</v>
      </c>
      <c r="C104" s="79"/>
    </row>
    <row r="105" customFormat="false" ht="12.85" hidden="false" customHeight="false" outlineLevel="0" collapsed="false">
      <c r="A105" s="77" t="s">
        <v>657</v>
      </c>
      <c r="B105" s="78" t="s">
        <v>124</v>
      </c>
      <c r="C105" s="79"/>
    </row>
    <row r="106" customFormat="false" ht="12.85" hidden="false" customHeight="false" outlineLevel="0" collapsed="false">
      <c r="A106" s="77" t="s">
        <v>589</v>
      </c>
      <c r="B106" s="78" t="s">
        <v>590</v>
      </c>
      <c r="C106" s="79"/>
    </row>
    <row r="107" customFormat="false" ht="12.85" hidden="false" customHeight="false" outlineLevel="0" collapsed="false">
      <c r="A107" s="77" t="s">
        <v>560</v>
      </c>
      <c r="B107" s="78" t="s">
        <v>465</v>
      </c>
      <c r="C107" s="79"/>
    </row>
    <row r="108" customFormat="false" ht="12.85" hidden="false" customHeight="false" outlineLevel="0" collapsed="false">
      <c r="A108" s="77" t="s">
        <v>669</v>
      </c>
      <c r="B108" s="78" t="s">
        <v>385</v>
      </c>
      <c r="C108" s="79"/>
    </row>
    <row r="109" customFormat="false" ht="12.85" hidden="false" customHeight="false" outlineLevel="0" collapsed="false">
      <c r="A109" s="77" t="s">
        <v>524</v>
      </c>
      <c r="B109" s="78" t="s">
        <v>416</v>
      </c>
      <c r="C109" s="79"/>
    </row>
    <row r="110" customFormat="false" ht="12.85" hidden="false" customHeight="false" outlineLevel="0" collapsed="false">
      <c r="A110" s="77" t="s">
        <v>592</v>
      </c>
      <c r="B110" s="78" t="s">
        <v>268</v>
      </c>
      <c r="C110" s="79"/>
    </row>
    <row r="111" customFormat="false" ht="12.85" hidden="false" customHeight="false" outlineLevel="0" collapsed="false">
      <c r="A111" s="55" t="s">
        <v>421</v>
      </c>
      <c r="B111" s="80" t="s">
        <v>450</v>
      </c>
      <c r="C111" s="56"/>
    </row>
    <row r="112" customFormat="false" ht="12.85" hidden="false" customHeight="false" outlineLevel="0" collapsed="false">
      <c r="A112" s="81"/>
      <c r="B112" s="82" t="s">
        <v>422</v>
      </c>
      <c r="C112" s="83"/>
    </row>
    <row r="113" customFormat="false" ht="12.85" hidden="false" customHeight="false" outlineLevel="0" collapsed="false">
      <c r="A113" s="77" t="s">
        <v>109</v>
      </c>
      <c r="B113" s="78" t="s">
        <v>437</v>
      </c>
      <c r="C113" s="79"/>
    </row>
    <row r="114" customFormat="false" ht="12.85" hidden="false" customHeight="false" outlineLevel="0" collapsed="false">
      <c r="A114" s="77" t="s">
        <v>354</v>
      </c>
      <c r="B114" s="78" t="s">
        <v>355</v>
      </c>
      <c r="C114" s="79"/>
    </row>
    <row r="115" customFormat="false" ht="12.85" hidden="false" customHeight="false" outlineLevel="0" collapsed="false">
      <c r="A115" s="77" t="s">
        <v>838</v>
      </c>
      <c r="B115" s="78" t="s">
        <v>96</v>
      </c>
      <c r="C115" s="79"/>
    </row>
    <row r="116" customFormat="false" ht="12.85" hidden="false" customHeight="false" outlineLevel="0" collapsed="false">
      <c r="A116" s="55" t="s">
        <v>520</v>
      </c>
      <c r="B116" s="80" t="s">
        <v>521</v>
      </c>
      <c r="C116" s="56"/>
    </row>
    <row r="117" customFormat="false" ht="12.85" hidden="false" customHeight="false" outlineLevel="0" collapsed="false">
      <c r="A117" s="81"/>
      <c r="B117" s="82" t="s">
        <v>385</v>
      </c>
      <c r="C117" s="83"/>
    </row>
    <row r="118" customFormat="false" ht="12.85" hidden="false" customHeight="false" outlineLevel="0" collapsed="false">
      <c r="A118" s="55" t="s">
        <v>170</v>
      </c>
      <c r="B118" s="80" t="s">
        <v>173</v>
      </c>
      <c r="C118" s="56"/>
    </row>
    <row r="119" customFormat="false" ht="12.85" hidden="false" customHeight="false" outlineLevel="0" collapsed="false">
      <c r="A119" s="81"/>
      <c r="B119" s="82" t="s">
        <v>171</v>
      </c>
      <c r="C119" s="83"/>
    </row>
    <row r="120" customFormat="false" ht="12.85" hidden="false" customHeight="false" outlineLevel="0" collapsed="false">
      <c r="A120" s="77" t="s">
        <v>555</v>
      </c>
      <c r="B120" s="78" t="s">
        <v>2</v>
      </c>
      <c r="C120" s="79"/>
    </row>
    <row r="121" customFormat="false" ht="12.85" hidden="false" customHeight="false" outlineLevel="0" collapsed="false">
      <c r="A121" s="77" t="s">
        <v>142</v>
      </c>
      <c r="B121" s="78" t="s">
        <v>143</v>
      </c>
      <c r="C121" s="79"/>
    </row>
    <row r="122" customFormat="false" ht="12.85" hidden="false" customHeight="false" outlineLevel="0" collapsed="false">
      <c r="A122" s="77" t="s">
        <v>945</v>
      </c>
      <c r="B122" s="78" t="s">
        <v>93</v>
      </c>
      <c r="C122" s="79"/>
    </row>
    <row r="123" customFormat="false" ht="12.85" hidden="false" customHeight="false" outlineLevel="0" collapsed="false">
      <c r="A123" s="77" t="s">
        <v>453</v>
      </c>
      <c r="B123" s="78" t="s">
        <v>454</v>
      </c>
      <c r="C123" s="79"/>
    </row>
    <row r="124" customFormat="false" ht="12.85" hidden="false" customHeight="false" outlineLevel="0" collapsed="false">
      <c r="A124" s="77" t="s">
        <v>513</v>
      </c>
      <c r="B124" s="78" t="s">
        <v>514</v>
      </c>
      <c r="C124" s="79"/>
    </row>
    <row r="125" customFormat="false" ht="12.85" hidden="false" customHeight="false" outlineLevel="0" collapsed="false">
      <c r="A125" s="77" t="s">
        <v>570</v>
      </c>
      <c r="B125" s="78" t="s">
        <v>311</v>
      </c>
      <c r="C125" s="79"/>
    </row>
    <row r="126" customFormat="false" ht="12.85" hidden="false" customHeight="false" outlineLevel="0" collapsed="false">
      <c r="A126" s="77" t="s">
        <v>557</v>
      </c>
      <c r="B126" s="78" t="s">
        <v>193</v>
      </c>
      <c r="C126" s="79"/>
    </row>
    <row r="127" customFormat="false" ht="12.85" hidden="false" customHeight="false" outlineLevel="0" collapsed="false">
      <c r="A127" s="77" t="s">
        <v>736</v>
      </c>
      <c r="B127" s="78" t="s">
        <v>289</v>
      </c>
      <c r="C127" s="79"/>
    </row>
    <row r="128" customFormat="false" ht="12.85" hidden="false" customHeight="false" outlineLevel="0" collapsed="false">
      <c r="A128" s="77" t="s">
        <v>360</v>
      </c>
      <c r="B128" s="78" t="s">
        <v>644</v>
      </c>
      <c r="C128" s="79"/>
    </row>
    <row r="129" customFormat="false" ht="12.85" hidden="false" customHeight="false" outlineLevel="0" collapsed="false">
      <c r="A129" s="77" t="s">
        <v>310</v>
      </c>
      <c r="B129" s="78" t="s">
        <v>311</v>
      </c>
      <c r="C129" s="79"/>
    </row>
    <row r="130" customFormat="false" ht="12.85" hidden="false" customHeight="false" outlineLevel="0" collapsed="false">
      <c r="A130" s="77" t="s">
        <v>564</v>
      </c>
      <c r="B130" s="78" t="s">
        <v>565</v>
      </c>
      <c r="C130" s="79"/>
    </row>
    <row r="131" customFormat="false" ht="12.85" hidden="false" customHeight="false" outlineLevel="0" collapsed="false">
      <c r="A131" s="77" t="s">
        <v>147</v>
      </c>
      <c r="B131" s="78" t="s">
        <v>148</v>
      </c>
      <c r="C131" s="79"/>
    </row>
    <row r="132" customFormat="false" ht="12.85" hidden="false" customHeight="false" outlineLevel="0" collapsed="false">
      <c r="A132" s="77" t="s">
        <v>938</v>
      </c>
      <c r="B132" s="78" t="s">
        <v>939</v>
      </c>
      <c r="C132" s="79"/>
    </row>
    <row r="133" customFormat="false" ht="12.85" hidden="false" customHeight="false" outlineLevel="0" collapsed="false">
      <c r="A133" s="55" t="s">
        <v>651</v>
      </c>
      <c r="B133" s="80" t="s">
        <v>652</v>
      </c>
      <c r="C133" s="56"/>
    </row>
    <row r="134" customFormat="false" ht="12.85" hidden="false" customHeight="false" outlineLevel="0" collapsed="false">
      <c r="A134" s="81"/>
      <c r="B134" s="82" t="s">
        <v>119</v>
      </c>
      <c r="C134" s="83"/>
    </row>
    <row r="135" customFormat="false" ht="12.85" hidden="false" customHeight="false" outlineLevel="0" collapsed="false">
      <c r="A135" s="77" t="s">
        <v>499</v>
      </c>
      <c r="B135" s="78" t="s">
        <v>500</v>
      </c>
      <c r="C135" s="79"/>
    </row>
    <row r="136" customFormat="false" ht="12.85" hidden="false" customHeight="false" outlineLevel="0" collapsed="false">
      <c r="A136" s="77" t="s">
        <v>532</v>
      </c>
      <c r="B136" s="78" t="s">
        <v>533</v>
      </c>
      <c r="C136" s="79"/>
    </row>
    <row r="137" customFormat="false" ht="12.85" hidden="false" customHeight="false" outlineLevel="0" collapsed="false">
      <c r="A137" s="77" t="s">
        <v>630</v>
      </c>
      <c r="B137" s="78" t="s">
        <v>631</v>
      </c>
      <c r="C137" s="79"/>
    </row>
    <row r="138" customFormat="false" ht="12.85" hidden="false" customHeight="false" outlineLevel="0" collapsed="false">
      <c r="A138" s="77" t="s">
        <v>25</v>
      </c>
      <c r="B138" s="78" t="s">
        <v>26</v>
      </c>
      <c r="C138" s="79"/>
    </row>
    <row r="139" customFormat="false" ht="12.85" hidden="false" customHeight="false" outlineLevel="0" collapsed="false">
      <c r="A139" s="77" t="s">
        <v>87</v>
      </c>
      <c r="B139" s="78" t="s">
        <v>88</v>
      </c>
      <c r="C139" s="79"/>
    </row>
    <row r="140" customFormat="false" ht="12.85" hidden="false" customHeight="false" outlineLevel="0" collapsed="false">
      <c r="A140" s="77" t="s">
        <v>727</v>
      </c>
      <c r="B140" s="78" t="s">
        <v>259</v>
      </c>
      <c r="C140" s="79"/>
    </row>
    <row r="141" customFormat="false" ht="12.85" hidden="false" customHeight="false" outlineLevel="0" collapsed="false">
      <c r="A141" s="77" t="s">
        <v>578</v>
      </c>
      <c r="B141" s="78" t="s">
        <v>289</v>
      </c>
      <c r="C141" s="79"/>
    </row>
    <row r="142" customFormat="false" ht="12.85" hidden="false" customHeight="false" outlineLevel="0" collapsed="false">
      <c r="A142" s="77" t="s">
        <v>439</v>
      </c>
      <c r="B142" s="78" t="s">
        <v>440</v>
      </c>
      <c r="C142" s="79"/>
    </row>
    <row r="143" customFormat="false" ht="12.85" hidden="false" customHeight="false" outlineLevel="0" collapsed="false">
      <c r="A143" s="77" t="s">
        <v>616</v>
      </c>
      <c r="B143" s="78" t="s">
        <v>617</v>
      </c>
      <c r="C143" s="79"/>
    </row>
    <row r="144" customFormat="false" ht="12.85" hidden="false" customHeight="false" outlineLevel="0" collapsed="false">
      <c r="A144" s="55" t="s">
        <v>595</v>
      </c>
      <c r="B144" s="80" t="s">
        <v>596</v>
      </c>
      <c r="C144" s="56"/>
    </row>
    <row r="145" customFormat="false" ht="12.85" hidden="false" customHeight="false" outlineLevel="0" collapsed="false">
      <c r="A145" s="81"/>
      <c r="B145" s="82" t="s">
        <v>599</v>
      </c>
      <c r="C145" s="83"/>
    </row>
    <row r="146" customFormat="false" ht="12.85" hidden="false" customHeight="false" outlineLevel="0" collapsed="false">
      <c r="A146" s="77" t="s">
        <v>805</v>
      </c>
      <c r="B146" s="78" t="s">
        <v>56</v>
      </c>
      <c r="C146" s="79"/>
    </row>
    <row r="147" customFormat="false" ht="12.85" hidden="false" customHeight="false" outlineLevel="0" collapsed="false">
      <c r="A147" s="77" t="s">
        <v>313</v>
      </c>
      <c r="B147" s="78" t="s">
        <v>88</v>
      </c>
      <c r="C147" s="79"/>
    </row>
    <row r="148" customFormat="false" ht="12.85" hidden="false" customHeight="false" outlineLevel="0" collapsed="false">
      <c r="A148" s="77" t="s">
        <v>464</v>
      </c>
      <c r="B148" s="78" t="s">
        <v>465</v>
      </c>
      <c r="C148" s="79"/>
    </row>
    <row r="149" customFormat="false" ht="12.85" hidden="false" customHeight="false" outlineLevel="0" collapsed="false">
      <c r="A149" s="84" t="s">
        <v>952</v>
      </c>
      <c r="B149" s="85"/>
      <c r="C149" s="8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0.77"/>
  </cols>
  <sheetData>
    <row r="1" customFormat="false" ht="12.85" hidden="false" customHeight="false" outlineLevel="0" collapsed="false">
      <c r="A1" s="19" t="s">
        <v>35</v>
      </c>
      <c r="B1" s="19" t="s">
        <v>953</v>
      </c>
      <c r="C1" s="19" t="s">
        <v>954</v>
      </c>
      <c r="D1" s="19" t="s">
        <v>955</v>
      </c>
    </row>
    <row r="2" customFormat="false" ht="12.85" hidden="false" customHeight="false" outlineLevel="0" collapsed="false">
      <c r="A2" s="19" t="s">
        <v>35</v>
      </c>
      <c r="B2" s="19" t="s">
        <v>953</v>
      </c>
      <c r="C2" s="19" t="s">
        <v>954</v>
      </c>
      <c r="D2" s="19" t="s">
        <v>956</v>
      </c>
    </row>
    <row r="3" customFormat="false" ht="12.85" hidden="false" customHeight="false" outlineLevel="0" collapsed="false">
      <c r="A3" s="18" t="s">
        <v>35</v>
      </c>
      <c r="B3" s="19" t="s">
        <v>953</v>
      </c>
      <c r="C3" s="19" t="s">
        <v>954</v>
      </c>
      <c r="D3" s="19" t="s">
        <v>957</v>
      </c>
    </row>
    <row r="4" customFormat="false" ht="12.85" hidden="false" customHeight="false" outlineLevel="0" collapsed="false">
      <c r="A4" s="19" t="s">
        <v>35</v>
      </c>
      <c r="B4" s="19" t="s">
        <v>953</v>
      </c>
      <c r="C4" s="19" t="s">
        <v>954</v>
      </c>
      <c r="D4" s="87" t="s">
        <v>958</v>
      </c>
    </row>
    <row r="5" customFormat="false" ht="12.85" hidden="false" customHeight="false" outlineLevel="0" collapsed="false">
      <c r="A5" s="19" t="s">
        <v>84</v>
      </c>
      <c r="B5" s="19" t="s">
        <v>85</v>
      </c>
      <c r="C5" s="19" t="s">
        <v>565</v>
      </c>
      <c r="D5" s="19" t="s">
        <v>959</v>
      </c>
    </row>
    <row r="6" customFormat="false" ht="12.85" hidden="false" customHeight="false" outlineLevel="0" collapsed="false">
      <c r="A6" s="19" t="s">
        <v>153</v>
      </c>
      <c r="B6" s="19" t="s">
        <v>73</v>
      </c>
      <c r="C6" s="19" t="s">
        <v>960</v>
      </c>
      <c r="D6" s="19" t="s">
        <v>961</v>
      </c>
    </row>
    <row r="7" customFormat="false" ht="12.85" hidden="false" customHeight="false" outlineLevel="0" collapsed="false">
      <c r="A7" s="19" t="s">
        <v>153</v>
      </c>
      <c r="B7" s="19" t="s">
        <v>73</v>
      </c>
      <c r="C7" s="19" t="s">
        <v>960</v>
      </c>
      <c r="D7" s="19" t="s">
        <v>962</v>
      </c>
    </row>
    <row r="8" customFormat="false" ht="12.85" hidden="false" customHeight="false" outlineLevel="0" collapsed="false">
      <c r="A8" s="19" t="s">
        <v>153</v>
      </c>
      <c r="B8" s="19" t="s">
        <v>73</v>
      </c>
      <c r="C8" s="19" t="s">
        <v>960</v>
      </c>
      <c r="D8" s="19" t="s">
        <v>963</v>
      </c>
    </row>
    <row r="9" customFormat="false" ht="12.85" hidden="false" customHeight="false" outlineLevel="0" collapsed="false">
      <c r="A9" s="19" t="s">
        <v>153</v>
      </c>
      <c r="B9" s="19" t="s">
        <v>73</v>
      </c>
      <c r="C9" s="19" t="s">
        <v>960</v>
      </c>
      <c r="D9" s="19" t="s">
        <v>964</v>
      </c>
    </row>
    <row r="10" customFormat="false" ht="12.85" hidden="false" customHeight="false" outlineLevel="0" collapsed="false">
      <c r="A10" s="18" t="s">
        <v>153</v>
      </c>
      <c r="B10" s="19" t="s">
        <v>965</v>
      </c>
      <c r="C10" s="19" t="s">
        <v>966</v>
      </c>
      <c r="D10" s="19" t="s">
        <v>967</v>
      </c>
    </row>
    <row r="11" customFormat="false" ht="12.85" hidden="false" customHeight="false" outlineLevel="0" collapsed="false">
      <c r="A11" s="18" t="s">
        <v>153</v>
      </c>
      <c r="B11" s="19" t="s">
        <v>965</v>
      </c>
      <c r="C11" s="19" t="s">
        <v>966</v>
      </c>
      <c r="D11" s="19" t="s">
        <v>968</v>
      </c>
    </row>
    <row r="12" customFormat="false" ht="12.85" hidden="false" customHeight="false" outlineLevel="0" collapsed="false">
      <c r="A12" s="19" t="s">
        <v>153</v>
      </c>
      <c r="B12" s="19" t="s">
        <v>965</v>
      </c>
      <c r="C12" s="19" t="s">
        <v>966</v>
      </c>
      <c r="D12" s="19" t="s">
        <v>969</v>
      </c>
    </row>
    <row r="13" customFormat="false" ht="12.85" hidden="false" customHeight="false" outlineLevel="0" collapsed="false">
      <c r="A13" s="19" t="s">
        <v>153</v>
      </c>
      <c r="B13" s="19" t="s">
        <v>965</v>
      </c>
      <c r="C13" s="19" t="s">
        <v>966</v>
      </c>
      <c r="D13" s="19" t="s">
        <v>970</v>
      </c>
    </row>
    <row r="14" customFormat="false" ht="12.85" hidden="false" customHeight="false" outlineLevel="0" collapsed="false">
      <c r="A14" s="18"/>
      <c r="B14" s="19" t="s">
        <v>971</v>
      </c>
      <c r="C14" s="19" t="s">
        <v>972</v>
      </c>
      <c r="D14" s="19" t="s">
        <v>973</v>
      </c>
    </row>
    <row r="15" customFormat="false" ht="12.85" hidden="false" customHeight="false" outlineLevel="0" collapsed="false">
      <c r="A15" s="18"/>
      <c r="B15" s="19" t="s">
        <v>974</v>
      </c>
      <c r="C15" s="19" t="s">
        <v>975</v>
      </c>
      <c r="D15" s="19" t="s">
        <v>976</v>
      </c>
    </row>
    <row r="16" customFormat="false" ht="12.85" hidden="false" customHeight="false" outlineLevel="0" collapsed="false">
      <c r="A16" s="18"/>
      <c r="B16" s="19" t="s">
        <v>974</v>
      </c>
      <c r="C16" s="19" t="s">
        <v>975</v>
      </c>
      <c r="D16" s="19" t="s">
        <v>977</v>
      </c>
    </row>
    <row r="17" customFormat="false" ht="12.85" hidden="false" customHeight="false" outlineLevel="0" collapsed="false">
      <c r="A17" s="18"/>
      <c r="B17" s="19" t="s">
        <v>974</v>
      </c>
      <c r="C17" s="19" t="s">
        <v>975</v>
      </c>
      <c r="D17" s="19" t="s">
        <v>978</v>
      </c>
    </row>
    <row r="18" customFormat="false" ht="12.85" hidden="false" customHeight="false" outlineLevel="0" collapsed="false">
      <c r="A18" s="19"/>
      <c r="B18" s="19" t="s">
        <v>974</v>
      </c>
      <c r="C18" s="19" t="s">
        <v>975</v>
      </c>
      <c r="D18" s="19" t="s">
        <v>979</v>
      </c>
    </row>
    <row r="19" customFormat="false" ht="12.85" hidden="false" customHeight="false" outlineLevel="0" collapsed="false">
      <c r="A19" s="18"/>
      <c r="B19" s="19" t="s">
        <v>974</v>
      </c>
      <c r="C19" s="19" t="s">
        <v>975</v>
      </c>
      <c r="D19" s="19" t="s">
        <v>980</v>
      </c>
    </row>
    <row r="20" customFormat="false" ht="12.85" hidden="false" customHeight="false" outlineLevel="0" collapsed="false">
      <c r="A20" s="19"/>
      <c r="B20" s="19" t="s">
        <v>974</v>
      </c>
      <c r="C20" s="19" t="s">
        <v>975</v>
      </c>
      <c r="D20" s="19" t="s">
        <v>981</v>
      </c>
    </row>
    <row r="21" customFormat="false" ht="12.85" hidden="false" customHeight="false" outlineLevel="0" collapsed="false">
      <c r="A21" s="18"/>
      <c r="B21" s="19" t="s">
        <v>974</v>
      </c>
      <c r="C21" s="19" t="s">
        <v>975</v>
      </c>
      <c r="D21" s="19" t="s">
        <v>982</v>
      </c>
    </row>
    <row r="22" customFormat="false" ht="12.85" hidden="false" customHeight="false" outlineLevel="0" collapsed="false">
      <c r="A22" s="18"/>
      <c r="B22" s="19" t="s">
        <v>983</v>
      </c>
      <c r="C22" s="19" t="s">
        <v>984</v>
      </c>
      <c r="D22" s="19" t="s">
        <v>985</v>
      </c>
    </row>
    <row r="23" customFormat="false" ht="12.85" hidden="false" customHeight="false" outlineLevel="0" collapsed="false">
      <c r="A23" s="18"/>
      <c r="B23" s="19" t="s">
        <v>983</v>
      </c>
      <c r="C23" s="19" t="s">
        <v>984</v>
      </c>
      <c r="D23" s="19" t="s">
        <v>986</v>
      </c>
    </row>
    <row r="24" customFormat="false" ht="12.85" hidden="false" customHeight="false" outlineLevel="0" collapsed="false">
      <c r="A24" s="18"/>
      <c r="B24" s="19" t="s">
        <v>983</v>
      </c>
      <c r="C24" s="19" t="s">
        <v>984</v>
      </c>
      <c r="D24" s="19" t="s">
        <v>987</v>
      </c>
    </row>
    <row r="25" customFormat="false" ht="12.85" hidden="false" customHeight="false" outlineLevel="0" collapsed="false">
      <c r="A25" s="18"/>
      <c r="B25" s="19" t="s">
        <v>988</v>
      </c>
      <c r="C25" s="19" t="s">
        <v>989</v>
      </c>
      <c r="D25" s="19" t="s">
        <v>9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78125" defaultRowHeight="12.85" zeroHeight="false" outlineLevelRow="0" outlineLevelCol="0"/>
  <cols>
    <col collapsed="false" customWidth="true" hidden="false" outlineLevel="0" max="1" min="1" style="3" width="5.55"/>
    <col collapsed="false" customWidth="true" hidden="false" outlineLevel="0" max="2" min="2" style="3" width="42.65"/>
    <col collapsed="false" customWidth="true" hidden="false" outlineLevel="0" max="3" min="3" style="3" width="16.99"/>
    <col collapsed="false" customWidth="true" hidden="false" outlineLevel="0" max="4" min="4" style="3" width="18.41"/>
    <col collapsed="false" customWidth="true" hidden="false" outlineLevel="0" max="5" min="5" style="3" width="26.63"/>
    <col collapsed="false" customWidth="true" hidden="false" outlineLevel="0" max="8" min="6" style="5" width="6.08"/>
    <col collapsed="false" customWidth="true" hidden="false" outlineLevel="0" max="9" min="9" style="6" width="6.93"/>
    <col collapsed="false" customWidth="false" hidden="false" outlineLevel="0" max="257" min="10" style="3" width="11.58"/>
  </cols>
  <sheetData>
    <row r="1" customFormat="false" ht="155.2" hidden="false" customHeight="true" outlineLevel="0" collapsed="false">
      <c r="E1" s="65" t="s">
        <v>991</v>
      </c>
      <c r="F1" s="65"/>
      <c r="G1" s="65"/>
      <c r="H1" s="65"/>
      <c r="I1" s="65"/>
    </row>
    <row r="2" customFormat="false" ht="36.55" hidden="false" customHeight="true" outlineLevel="0" collapsed="false">
      <c r="A2" s="8" t="s">
        <v>203</v>
      </c>
      <c r="B2" s="9" t="s">
        <v>204</v>
      </c>
      <c r="C2" s="9"/>
      <c r="D2" s="9"/>
      <c r="E2" s="65"/>
      <c r="F2" s="65"/>
      <c r="G2" s="65"/>
      <c r="H2" s="65"/>
      <c r="I2" s="65"/>
    </row>
    <row r="3" customFormat="false" ht="34.3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12" customFormat="true" ht="10.45" hidden="false" customHeight="false" outlineLevel="0" collapsed="false">
      <c r="A4" s="10" t="s">
        <v>205</v>
      </c>
      <c r="B4" s="10" t="s">
        <v>206</v>
      </c>
      <c r="C4" s="10" t="s">
        <v>207</v>
      </c>
      <c r="D4" s="10" t="s">
        <v>208</v>
      </c>
      <c r="E4" s="10" t="s">
        <v>209</v>
      </c>
      <c r="F4" s="10" t="n">
        <v>1</v>
      </c>
      <c r="G4" s="10" t="n">
        <v>2</v>
      </c>
      <c r="H4" s="10" t="n">
        <v>3</v>
      </c>
      <c r="I4" s="11" t="s">
        <v>210</v>
      </c>
    </row>
    <row r="5" s="12" customFormat="true" ht="11.9" hidden="false" customHeight="false" outlineLevel="0" collapsed="false">
      <c r="A5" s="17" t="n">
        <v>3008</v>
      </c>
      <c r="B5" s="19" t="s">
        <v>153</v>
      </c>
      <c r="C5" s="19" t="s">
        <v>73</v>
      </c>
      <c r="D5" s="19" t="s">
        <v>960</v>
      </c>
      <c r="E5" s="19" t="s">
        <v>961</v>
      </c>
      <c r="F5" s="20" t="n">
        <v>20</v>
      </c>
      <c r="G5" s="21" t="n">
        <v>17</v>
      </c>
      <c r="H5" s="21" t="n">
        <v>20</v>
      </c>
      <c r="I5" s="16" t="n">
        <f aca="false">AVERAGE(F5,G5,H5)</f>
        <v>19</v>
      </c>
    </row>
    <row r="6" customFormat="false" ht="12.85" hidden="false" customHeight="false" outlineLevel="0" collapsed="false">
      <c r="A6" s="17" t="n">
        <v>3007</v>
      </c>
      <c r="B6" s="19" t="s">
        <v>153</v>
      </c>
      <c r="C6" s="19" t="s">
        <v>73</v>
      </c>
      <c r="D6" s="19" t="s">
        <v>960</v>
      </c>
      <c r="E6" s="19" t="s">
        <v>962</v>
      </c>
      <c r="F6" s="20" t="n">
        <v>19</v>
      </c>
      <c r="G6" s="21" t="n">
        <v>18</v>
      </c>
      <c r="H6" s="21" t="n">
        <v>17</v>
      </c>
      <c r="I6" s="16" t="n">
        <f aca="false">AVERAGE(F6,G6,H6)</f>
        <v>18</v>
      </c>
    </row>
    <row r="7" customFormat="false" ht="12.85" hidden="false" customHeight="false" outlineLevel="0" collapsed="false">
      <c r="A7" s="17" t="n">
        <v>3004</v>
      </c>
      <c r="B7" s="19" t="s">
        <v>35</v>
      </c>
      <c r="C7" s="19" t="s">
        <v>953</v>
      </c>
      <c r="D7" s="19" t="s">
        <v>954</v>
      </c>
      <c r="E7" s="87" t="s">
        <v>958</v>
      </c>
      <c r="F7" s="20" t="n">
        <v>15</v>
      </c>
      <c r="G7" s="21" t="n">
        <v>20</v>
      </c>
      <c r="H7" s="21" t="n">
        <v>17</v>
      </c>
      <c r="I7" s="16" t="n">
        <f aca="false">AVERAGE(F7,G7,H7)</f>
        <v>17.3333333333333</v>
      </c>
    </row>
    <row r="8" customFormat="false" ht="12.85" hidden="false" customHeight="false" outlineLevel="0" collapsed="false">
      <c r="A8" s="17" t="n">
        <v>3012</v>
      </c>
      <c r="B8" s="19" t="s">
        <v>153</v>
      </c>
      <c r="C8" s="19" t="s">
        <v>965</v>
      </c>
      <c r="D8" s="19" t="s">
        <v>966</v>
      </c>
      <c r="E8" s="19" t="s">
        <v>970</v>
      </c>
      <c r="F8" s="20" t="n">
        <v>18</v>
      </c>
      <c r="G8" s="21" t="n">
        <v>14</v>
      </c>
      <c r="H8" s="21" t="n">
        <v>19</v>
      </c>
      <c r="I8" s="16" t="n">
        <f aca="false">AVERAGE(F8,G8,H8)</f>
        <v>17</v>
      </c>
    </row>
    <row r="9" customFormat="false" ht="12.85" hidden="false" customHeight="false" outlineLevel="0" collapsed="false">
      <c r="A9" s="17" t="n">
        <v>3006</v>
      </c>
      <c r="B9" s="19" t="s">
        <v>153</v>
      </c>
      <c r="C9" s="19" t="s">
        <v>73</v>
      </c>
      <c r="D9" s="19" t="s">
        <v>960</v>
      </c>
      <c r="E9" s="19" t="s">
        <v>963</v>
      </c>
      <c r="F9" s="20" t="n">
        <v>16</v>
      </c>
      <c r="G9" s="21" t="n">
        <v>18</v>
      </c>
      <c r="H9" s="21" t="n">
        <v>17</v>
      </c>
      <c r="I9" s="16" t="n">
        <f aca="false">AVERAGE(F9,G9,H9)</f>
        <v>17</v>
      </c>
    </row>
    <row r="10" customFormat="false" ht="12.85" hidden="false" customHeight="false" outlineLevel="0" collapsed="false">
      <c r="A10" s="17" t="n">
        <v>3003</v>
      </c>
      <c r="B10" s="19" t="s">
        <v>35</v>
      </c>
      <c r="C10" s="19" t="s">
        <v>953</v>
      </c>
      <c r="D10" s="19" t="s">
        <v>954</v>
      </c>
      <c r="E10" s="19" t="s">
        <v>955</v>
      </c>
      <c r="F10" s="20" t="n">
        <v>13</v>
      </c>
      <c r="G10" s="21" t="n">
        <v>19</v>
      </c>
      <c r="H10" s="21" t="n">
        <v>18</v>
      </c>
      <c r="I10" s="16" t="n">
        <f aca="false">AVERAGE(F10,G10,H10)</f>
        <v>16.6666666666667</v>
      </c>
    </row>
    <row r="11" customFormat="false" ht="12.85" hidden="false" customHeight="false" outlineLevel="0" collapsed="false">
      <c r="A11" s="17" t="n">
        <v>3005</v>
      </c>
      <c r="B11" s="19" t="s">
        <v>153</v>
      </c>
      <c r="C11" s="19" t="s">
        <v>73</v>
      </c>
      <c r="D11" s="19" t="s">
        <v>960</v>
      </c>
      <c r="E11" s="19" t="s">
        <v>964</v>
      </c>
      <c r="F11" s="20" t="n">
        <v>16</v>
      </c>
      <c r="G11" s="21" t="n">
        <v>15</v>
      </c>
      <c r="H11" s="21" t="n">
        <v>18</v>
      </c>
      <c r="I11" s="16" t="n">
        <f aca="false">AVERAGE(F11,G11,H11)</f>
        <v>16.3333333333333</v>
      </c>
    </row>
    <row r="12" customFormat="false" ht="12.85" hidden="false" customHeight="false" outlineLevel="0" collapsed="false">
      <c r="A12" s="17" t="n">
        <v>3021</v>
      </c>
      <c r="B12" s="19" t="s">
        <v>84</v>
      </c>
      <c r="C12" s="19" t="s">
        <v>85</v>
      </c>
      <c r="D12" s="19" t="s">
        <v>565</v>
      </c>
      <c r="E12" s="19" t="s">
        <v>959</v>
      </c>
      <c r="F12" s="20" t="n">
        <v>17</v>
      </c>
      <c r="G12" s="21" t="n">
        <v>16</v>
      </c>
      <c r="H12" s="21" t="n">
        <v>15</v>
      </c>
      <c r="I12" s="16" t="n">
        <f aca="false">AVERAGE(F12,G12,H12)</f>
        <v>16</v>
      </c>
    </row>
    <row r="13" customFormat="false" ht="12.85" hidden="false" customHeight="false" outlineLevel="0" collapsed="false">
      <c r="A13" s="17" t="n">
        <v>3029</v>
      </c>
      <c r="B13" s="19"/>
      <c r="C13" s="19" t="s">
        <v>974</v>
      </c>
      <c r="D13" s="19" t="s">
        <v>975</v>
      </c>
      <c r="E13" s="19" t="s">
        <v>981</v>
      </c>
      <c r="F13" s="20" t="n">
        <v>13</v>
      </c>
      <c r="G13" s="21" t="n">
        <v>14</v>
      </c>
      <c r="H13" s="21" t="n">
        <v>17</v>
      </c>
      <c r="I13" s="16" t="n">
        <f aca="false">AVERAGE(F13,G13,H13)</f>
        <v>14.6666666666667</v>
      </c>
    </row>
    <row r="14" customFormat="false" ht="12.85" hidden="false" customHeight="false" outlineLevel="0" collapsed="false">
      <c r="A14" s="17" t="n">
        <v>3001</v>
      </c>
      <c r="B14" s="19" t="s">
        <v>35</v>
      </c>
      <c r="C14" s="19" t="s">
        <v>953</v>
      </c>
      <c r="D14" s="19" t="s">
        <v>954</v>
      </c>
      <c r="E14" s="19" t="s">
        <v>956</v>
      </c>
      <c r="F14" s="20" t="n">
        <v>15</v>
      </c>
      <c r="G14" s="21" t="n">
        <v>13</v>
      </c>
      <c r="H14" s="21" t="n">
        <v>15</v>
      </c>
      <c r="I14" s="16" t="n">
        <f aca="false">AVERAGE(F14,G14,H14)</f>
        <v>14.3333333333333</v>
      </c>
    </row>
    <row r="15" customFormat="false" ht="12.85" hidden="false" customHeight="false" outlineLevel="0" collapsed="false">
      <c r="A15" s="17" t="n">
        <v>3010</v>
      </c>
      <c r="B15" s="19" t="s">
        <v>153</v>
      </c>
      <c r="C15" s="19" t="s">
        <v>965</v>
      </c>
      <c r="D15" s="19" t="s">
        <v>966</v>
      </c>
      <c r="E15" s="19" t="s">
        <v>969</v>
      </c>
      <c r="F15" s="20" t="n">
        <v>16</v>
      </c>
      <c r="G15" s="21" t="n">
        <v>11</v>
      </c>
      <c r="H15" s="21" t="n">
        <v>16</v>
      </c>
      <c r="I15" s="16" t="n">
        <f aca="false">AVERAGE(F15,G15,H15)</f>
        <v>14.3333333333333</v>
      </c>
    </row>
    <row r="16" customFormat="false" ht="12.85" hidden="false" customHeight="false" outlineLevel="0" collapsed="false">
      <c r="A16" s="17" t="n">
        <v>3033</v>
      </c>
      <c r="B16" s="18"/>
      <c r="C16" s="19" t="s">
        <v>974</v>
      </c>
      <c r="D16" s="19" t="s">
        <v>975</v>
      </c>
      <c r="E16" s="19" t="s">
        <v>982</v>
      </c>
      <c r="F16" s="20" t="n">
        <v>18</v>
      </c>
      <c r="G16" s="21" t="n">
        <v>12</v>
      </c>
      <c r="H16" s="21" t="n">
        <v>11</v>
      </c>
      <c r="I16" s="22" t="n">
        <f aca="false">AVERAGE(F16,G16,H16)</f>
        <v>13.6666666666667</v>
      </c>
    </row>
    <row r="17" customFormat="false" ht="12.85" hidden="false" customHeight="false" outlineLevel="0" collapsed="false">
      <c r="A17" s="17" t="n">
        <v>3027</v>
      </c>
      <c r="B17" s="19"/>
      <c r="C17" s="19" t="s">
        <v>974</v>
      </c>
      <c r="D17" s="19" t="s">
        <v>975</v>
      </c>
      <c r="E17" s="19" t="s">
        <v>979</v>
      </c>
      <c r="F17" s="20" t="n">
        <v>12</v>
      </c>
      <c r="G17" s="21" t="n">
        <v>14</v>
      </c>
      <c r="H17" s="21" t="n">
        <v>14</v>
      </c>
      <c r="I17" s="16" t="n">
        <f aca="false">AVERAGE(F17,G17,H17)</f>
        <v>13.3333333333333</v>
      </c>
    </row>
    <row r="18" customFormat="false" ht="12.85" hidden="false" customHeight="false" outlineLevel="0" collapsed="false">
      <c r="A18" s="17" t="n">
        <v>3028</v>
      </c>
      <c r="B18" s="18"/>
      <c r="C18" s="19" t="s">
        <v>974</v>
      </c>
      <c r="D18" s="19" t="s">
        <v>975</v>
      </c>
      <c r="E18" s="19" t="s">
        <v>978</v>
      </c>
      <c r="F18" s="20" t="n">
        <v>12</v>
      </c>
      <c r="G18" s="21" t="n">
        <v>13</v>
      </c>
      <c r="H18" s="21" t="n">
        <v>14</v>
      </c>
      <c r="I18" s="22" t="n">
        <f aca="false">AVERAGE(F18,G18,H18)</f>
        <v>13</v>
      </c>
    </row>
    <row r="19" customFormat="false" ht="12.85" hidden="false" customHeight="false" outlineLevel="0" collapsed="false">
      <c r="A19" s="17" t="n">
        <v>3009</v>
      </c>
      <c r="B19" s="18" t="s">
        <v>153</v>
      </c>
      <c r="C19" s="19" t="s">
        <v>965</v>
      </c>
      <c r="D19" s="19" t="s">
        <v>966</v>
      </c>
      <c r="E19" s="19" t="s">
        <v>967</v>
      </c>
      <c r="F19" s="20" t="n">
        <v>14</v>
      </c>
      <c r="G19" s="21" t="n">
        <v>12</v>
      </c>
      <c r="H19" s="21" t="n">
        <v>13</v>
      </c>
      <c r="I19" s="22" t="n">
        <f aca="false">AVERAGE(F19,G19,H19)</f>
        <v>13</v>
      </c>
    </row>
    <row r="20" customFormat="false" ht="12.85" hidden="false" customHeight="false" outlineLevel="0" collapsed="false">
      <c r="A20" s="17" t="n">
        <v>3002</v>
      </c>
      <c r="B20" s="18" t="s">
        <v>35</v>
      </c>
      <c r="C20" s="19" t="s">
        <v>953</v>
      </c>
      <c r="D20" s="19" t="s">
        <v>954</v>
      </c>
      <c r="E20" s="19" t="s">
        <v>957</v>
      </c>
      <c r="F20" s="20" t="n">
        <v>13</v>
      </c>
      <c r="G20" s="21" t="n">
        <v>13</v>
      </c>
      <c r="H20" s="21" t="n">
        <v>12</v>
      </c>
      <c r="I20" s="22" t="n">
        <f aca="false">AVERAGE(F20,G20,H20)</f>
        <v>12.6666666666667</v>
      </c>
    </row>
    <row r="21" customFormat="false" ht="12.85" hidden="false" customHeight="false" outlineLevel="0" collapsed="false">
      <c r="A21" s="17" t="n">
        <v>3026</v>
      </c>
      <c r="B21" s="18"/>
      <c r="C21" s="19" t="s">
        <v>974</v>
      </c>
      <c r="D21" s="19" t="s">
        <v>975</v>
      </c>
      <c r="E21" s="19" t="s">
        <v>976</v>
      </c>
      <c r="F21" s="20" t="n">
        <v>13</v>
      </c>
      <c r="G21" s="21" t="n">
        <v>13</v>
      </c>
      <c r="H21" s="21" t="n">
        <v>11</v>
      </c>
      <c r="I21" s="22" t="n">
        <f aca="false">AVERAGE(F21,G21,H21)</f>
        <v>12.3333333333333</v>
      </c>
    </row>
    <row r="22" customFormat="false" ht="12.85" hidden="false" customHeight="false" outlineLevel="0" collapsed="false">
      <c r="A22" s="17" t="n">
        <v>3016</v>
      </c>
      <c r="B22" s="18"/>
      <c r="C22" s="19" t="s">
        <v>971</v>
      </c>
      <c r="D22" s="19" t="s">
        <v>972</v>
      </c>
      <c r="E22" s="19" t="s">
        <v>973</v>
      </c>
      <c r="F22" s="20" t="n">
        <v>14</v>
      </c>
      <c r="G22" s="21" t="n">
        <v>13</v>
      </c>
      <c r="H22" s="21" t="n">
        <v>9</v>
      </c>
      <c r="I22" s="22" t="n">
        <f aca="false">AVERAGE(F22,G22,H22)</f>
        <v>12</v>
      </c>
    </row>
    <row r="23" customFormat="false" ht="12.85" hidden="false" customHeight="false" outlineLevel="0" collapsed="false">
      <c r="A23" s="17" t="n">
        <v>3011</v>
      </c>
      <c r="B23" s="18" t="s">
        <v>153</v>
      </c>
      <c r="C23" s="19" t="s">
        <v>965</v>
      </c>
      <c r="D23" s="19" t="s">
        <v>966</v>
      </c>
      <c r="E23" s="19" t="s">
        <v>968</v>
      </c>
      <c r="F23" s="20" t="n">
        <v>11</v>
      </c>
      <c r="G23" s="21" t="n">
        <v>12</v>
      </c>
      <c r="H23" s="21" t="n">
        <v>13</v>
      </c>
      <c r="I23" s="22" t="n">
        <f aca="false">AVERAGE(F23,G23,H23)</f>
        <v>12</v>
      </c>
    </row>
    <row r="24" customFormat="false" ht="12.85" hidden="false" customHeight="false" outlineLevel="0" collapsed="false">
      <c r="A24" s="17" t="n">
        <v>3032</v>
      </c>
      <c r="B24" s="18"/>
      <c r="C24" s="19" t="s">
        <v>974</v>
      </c>
      <c r="D24" s="19" t="s">
        <v>975</v>
      </c>
      <c r="E24" s="19" t="s">
        <v>977</v>
      </c>
      <c r="F24" s="20" t="n">
        <v>10</v>
      </c>
      <c r="G24" s="21" t="n">
        <v>13</v>
      </c>
      <c r="H24" s="21" t="n">
        <v>12</v>
      </c>
      <c r="I24" s="22" t="n">
        <f aca="false">AVERAGE(F24,G24,H24)</f>
        <v>11.6666666666667</v>
      </c>
    </row>
    <row r="25" customFormat="false" ht="12.85" hidden="false" customHeight="false" outlineLevel="0" collapsed="false">
      <c r="A25" s="17" t="n">
        <v>3020</v>
      </c>
      <c r="B25" s="18"/>
      <c r="C25" s="19" t="s">
        <v>988</v>
      </c>
      <c r="D25" s="19" t="s">
        <v>989</v>
      </c>
      <c r="E25" s="19" t="s">
        <v>990</v>
      </c>
      <c r="F25" s="20" t="n">
        <v>12</v>
      </c>
      <c r="G25" s="21" t="n">
        <v>10</v>
      </c>
      <c r="H25" s="21" t="n">
        <v>13</v>
      </c>
      <c r="I25" s="22" t="n">
        <f aca="false">AVERAGE(F25,G25,H25)</f>
        <v>11.6666666666667</v>
      </c>
    </row>
    <row r="26" customFormat="false" ht="12.85" hidden="false" customHeight="false" outlineLevel="0" collapsed="false">
      <c r="A26" s="17" t="n">
        <v>3022</v>
      </c>
      <c r="B26" s="18"/>
      <c r="C26" s="19" t="s">
        <v>983</v>
      </c>
      <c r="D26" s="19" t="s">
        <v>984</v>
      </c>
      <c r="E26" s="19" t="s">
        <v>985</v>
      </c>
      <c r="F26" s="20" t="n">
        <v>14</v>
      </c>
      <c r="G26" s="21" t="n">
        <v>10</v>
      </c>
      <c r="H26" s="21" t="n">
        <v>11</v>
      </c>
      <c r="I26" s="22" t="n">
        <f aca="false">AVERAGE(F26,G26,H26)</f>
        <v>11.6666666666667</v>
      </c>
    </row>
    <row r="27" customFormat="false" ht="12.85" hidden="false" customHeight="false" outlineLevel="0" collapsed="false">
      <c r="A27" s="17" t="n">
        <v>3023</v>
      </c>
      <c r="B27" s="18"/>
      <c r="C27" s="19" t="s">
        <v>983</v>
      </c>
      <c r="D27" s="19" t="s">
        <v>984</v>
      </c>
      <c r="E27" s="19" t="s">
        <v>987</v>
      </c>
      <c r="F27" s="20" t="n">
        <v>13</v>
      </c>
      <c r="G27" s="21" t="n">
        <v>10</v>
      </c>
      <c r="H27" s="21" t="n">
        <v>12</v>
      </c>
      <c r="I27" s="22" t="n">
        <f aca="false">AVERAGE(F27,G27,H27)</f>
        <v>11.6666666666667</v>
      </c>
    </row>
    <row r="28" customFormat="false" ht="12.85" hidden="false" customHeight="false" outlineLevel="0" collapsed="false">
      <c r="A28" s="17" t="n">
        <v>3031</v>
      </c>
      <c r="B28" s="18"/>
      <c r="C28" s="19" t="s">
        <v>974</v>
      </c>
      <c r="D28" s="19" t="s">
        <v>975</v>
      </c>
      <c r="E28" s="19" t="s">
        <v>980</v>
      </c>
      <c r="F28" s="20" t="n">
        <v>12</v>
      </c>
      <c r="G28" s="21" t="n">
        <v>11</v>
      </c>
      <c r="H28" s="21" t="n">
        <v>11</v>
      </c>
      <c r="I28" s="22" t="n">
        <f aca="false">AVERAGE(F28,G28,H28)</f>
        <v>11.3333333333333</v>
      </c>
    </row>
    <row r="29" customFormat="false" ht="12.85" hidden="false" customHeight="false" outlineLevel="0" collapsed="false">
      <c r="A29" s="17" t="n">
        <v>3025</v>
      </c>
      <c r="B29" s="18"/>
      <c r="C29" s="19" t="s">
        <v>983</v>
      </c>
      <c r="D29" s="19" t="s">
        <v>984</v>
      </c>
      <c r="E29" s="19" t="s">
        <v>986</v>
      </c>
      <c r="F29" s="20" t="n">
        <v>13</v>
      </c>
      <c r="G29" s="21" t="n">
        <v>11</v>
      </c>
      <c r="H29" s="21" t="n">
        <v>10</v>
      </c>
      <c r="I29" s="22" t="n">
        <f aca="false">AVERAGE(F29,G29,H29)</f>
        <v>11.3333333333333</v>
      </c>
    </row>
    <row r="30" customFormat="false" ht="12.85" hidden="false" customHeight="false" outlineLevel="0" collapsed="false">
      <c r="A30" s="17" t="n">
        <v>3015</v>
      </c>
      <c r="B30" s="18"/>
      <c r="C30" s="19" t="s">
        <v>971</v>
      </c>
      <c r="D30" s="19" t="s">
        <v>972</v>
      </c>
      <c r="E30" s="19" t="s">
        <v>992</v>
      </c>
      <c r="F30" s="20" t="n">
        <v>10</v>
      </c>
      <c r="G30" s="21" t="n">
        <v>10</v>
      </c>
      <c r="H30" s="21" t="n">
        <v>13</v>
      </c>
      <c r="I30" s="22" t="n">
        <f aca="false">AVERAGE(F30,G30,H30)</f>
        <v>11</v>
      </c>
    </row>
    <row r="31" customFormat="false" ht="12.85" hidden="false" customHeight="false" outlineLevel="0" collapsed="false">
      <c r="A31" s="17" t="n">
        <v>3024</v>
      </c>
      <c r="B31" s="18"/>
      <c r="C31" s="19" t="s">
        <v>983</v>
      </c>
      <c r="D31" s="19" t="s">
        <v>984</v>
      </c>
      <c r="E31" s="19" t="s">
        <v>993</v>
      </c>
      <c r="F31" s="20" t="n">
        <v>11</v>
      </c>
      <c r="G31" s="21" t="n">
        <v>10</v>
      </c>
      <c r="H31" s="21" t="n">
        <v>12</v>
      </c>
      <c r="I31" s="22" t="n">
        <f aca="false">AVERAGE(F31,G31,H31)</f>
        <v>11</v>
      </c>
    </row>
    <row r="32" customFormat="false" ht="12.85" hidden="false" customHeight="false" outlineLevel="0" collapsed="false">
      <c r="A32" s="17" t="n">
        <v>3030</v>
      </c>
      <c r="B32" s="18"/>
      <c r="C32" s="19" t="s">
        <v>974</v>
      </c>
      <c r="D32" s="19" t="s">
        <v>975</v>
      </c>
      <c r="E32" s="19" t="s">
        <v>994</v>
      </c>
      <c r="F32" s="20" t="n">
        <v>11</v>
      </c>
      <c r="G32" s="21" t="n">
        <v>11</v>
      </c>
      <c r="H32" s="21" t="n">
        <v>10</v>
      </c>
      <c r="I32" s="22" t="n">
        <f aca="false">AVERAGE(F32,G32,H32)</f>
        <v>10.6666666666667</v>
      </c>
    </row>
    <row r="33" customFormat="false" ht="12.85" hidden="false" customHeight="false" outlineLevel="0" collapsed="false">
      <c r="A33" s="17" t="n">
        <v>3019</v>
      </c>
      <c r="B33" s="18"/>
      <c r="C33" s="19" t="s">
        <v>988</v>
      </c>
      <c r="D33" s="19" t="s">
        <v>989</v>
      </c>
      <c r="E33" s="19" t="s">
        <v>995</v>
      </c>
      <c r="F33" s="20" t="n">
        <v>12</v>
      </c>
      <c r="G33" s="21" t="n">
        <v>10</v>
      </c>
      <c r="H33" s="21" t="n">
        <v>10</v>
      </c>
      <c r="I33" s="22" t="n">
        <f aca="false">AVERAGE(F33,G33,H33)</f>
        <v>10.6666666666667</v>
      </c>
    </row>
    <row r="34" customFormat="false" ht="12.85" hidden="false" customHeight="false" outlineLevel="0" collapsed="false">
      <c r="A34" s="17" t="n">
        <v>3018</v>
      </c>
      <c r="B34" s="18"/>
      <c r="C34" s="19" t="s">
        <v>988</v>
      </c>
      <c r="D34" s="19" t="s">
        <v>989</v>
      </c>
      <c r="E34" s="19" t="s">
        <v>996</v>
      </c>
      <c r="F34" s="20" t="n">
        <v>9</v>
      </c>
      <c r="G34" s="21" t="n">
        <v>10</v>
      </c>
      <c r="H34" s="21" t="n">
        <v>11</v>
      </c>
      <c r="I34" s="22" t="n">
        <f aca="false">AVERAGE(F34,G34,H34)</f>
        <v>10</v>
      </c>
    </row>
    <row r="35" customFormat="false" ht="12.85" hidden="false" customHeight="false" outlineLevel="0" collapsed="false">
      <c r="A35" s="17" t="n">
        <v>3014</v>
      </c>
      <c r="B35" s="18"/>
      <c r="C35" s="19" t="s">
        <v>971</v>
      </c>
      <c r="D35" s="19" t="s">
        <v>972</v>
      </c>
      <c r="E35" s="19" t="s">
        <v>997</v>
      </c>
      <c r="F35" s="20" t="n">
        <v>10</v>
      </c>
      <c r="G35" s="21" t="n">
        <v>10</v>
      </c>
      <c r="H35" s="21" t="n">
        <v>9</v>
      </c>
      <c r="I35" s="22" t="n">
        <f aca="false">AVERAGE(F35,G35,H35)</f>
        <v>9.66666666666667</v>
      </c>
    </row>
    <row r="36" customFormat="false" ht="12.85" hidden="false" customHeight="false" outlineLevel="0" collapsed="false">
      <c r="A36" s="17" t="n">
        <v>3017</v>
      </c>
      <c r="B36" s="18"/>
      <c r="C36" s="19" t="s">
        <v>988</v>
      </c>
      <c r="D36" s="19" t="s">
        <v>989</v>
      </c>
      <c r="E36" s="19" t="s">
        <v>998</v>
      </c>
      <c r="F36" s="20" t="n">
        <v>9</v>
      </c>
      <c r="G36" s="21" t="n">
        <v>10</v>
      </c>
      <c r="H36" s="21" t="n">
        <v>9</v>
      </c>
      <c r="I36" s="22" t="n">
        <f aca="false">AVERAGE(F36,G36,H36)</f>
        <v>9.33333333333333</v>
      </c>
    </row>
    <row r="37" customFormat="false" ht="12.85" hidden="false" customHeight="false" outlineLevel="0" collapsed="false">
      <c r="A37" s="17" t="n">
        <v>3013</v>
      </c>
      <c r="B37" s="18"/>
      <c r="C37" s="19" t="s">
        <v>971</v>
      </c>
      <c r="D37" s="19" t="s">
        <v>972</v>
      </c>
      <c r="E37" s="19" t="s">
        <v>999</v>
      </c>
      <c r="F37" s="20" t="n">
        <v>9</v>
      </c>
      <c r="G37" s="21" t="n">
        <v>10</v>
      </c>
      <c r="H37" s="21" t="n">
        <v>9</v>
      </c>
      <c r="I37" s="22" t="n">
        <f aca="false">AVERAGE(F37,G37,H37)</f>
        <v>9.33333333333333</v>
      </c>
    </row>
    <row r="38" customFormat="false" ht="12.85" hidden="false" customHeight="false" outlineLevel="0" collapsed="false">
      <c r="A38" s="17"/>
      <c r="B38" s="18"/>
      <c r="C38" s="19"/>
      <c r="D38" s="19"/>
      <c r="E38" s="19"/>
      <c r="F38" s="20"/>
      <c r="G38" s="21"/>
      <c r="H38" s="21"/>
      <c r="I38" s="22"/>
    </row>
    <row r="42" customFormat="false" ht="12.85" hidden="false" customHeight="false" outlineLevel="0" collapsed="false">
      <c r="B42" s="49" t="s">
        <v>431</v>
      </c>
    </row>
    <row r="43" customFormat="false" ht="12.85" hidden="false" customHeight="false" outlineLevel="0" collapsed="false">
      <c r="B43" s="50" t="s">
        <v>432</v>
      </c>
    </row>
    <row r="45" customFormat="false" ht="12.85" hidden="false" customHeight="false" outlineLevel="0" collapsed="false">
      <c r="B45" s="51" t="s">
        <v>433</v>
      </c>
    </row>
  </sheetData>
  <autoFilter ref="A4:I38"/>
  <mergeCells count="2">
    <mergeCell ref="E1:I2"/>
    <mergeCell ref="A3:I3"/>
  </mergeCells>
  <conditionalFormatting sqref="B45">
    <cfRule type="cellIs" priority="2" operator="greaterThanOrEqual" aboveAverage="0" equalAverage="0" bottom="0" percent="0" rank="0" text="" dxfId="6">
      <formula>11</formula>
    </cfRule>
  </conditionalFormatting>
  <conditionalFormatting sqref="I5:I38">
    <cfRule type="cellIs" priority="3" operator="greaterThanOrEqual" aboveAverage="0" equalAverage="0" bottom="0" percent="0" rank="0" text="" dxfId="7">
      <formula>11.33</formula>
    </cfRule>
  </conditionalFormatting>
  <printOptions headings="false" gridLines="false" gridLinesSet="true" horizontalCentered="false" verticalCentered="false"/>
  <pageMargins left="0.313194444444444" right="0.356944444444444" top="0.315277777777778" bottom="0.470833333333333" header="0.511811023622047" footer="0.2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12Club de l'image et du Son / APAL&amp;C&amp;"Times New Roman,Regular"&amp;12Résultats concours 2008&amp;R&amp;"Verdana,Regular"&amp;12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26:00Z</dcterms:created>
  <dc:creator/>
  <dc:description/>
  <dc:language>en-US</dc:language>
  <cp:lastModifiedBy/>
  <cp:lastPrinted>2007-11-16T20:34:12Z</cp:lastPrinted>
  <dcterms:modified xsi:type="dcterms:W3CDTF">2008-11-15T23:42:24Z</dcterms:modified>
  <cp:revision>4</cp:revision>
  <dc:subject/>
  <dc:title/>
</cp:coreProperties>
</file>